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23" sheetId="1" state="visible" r:id="rId2"/>
  </sheets>
  <definedNames>
    <definedName function="false" hidden="false" localSheetId="0" name="_xlnm.Print_Area" vbProcedure="false">'январь 2023'!$A$1:$CB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91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24.01.2023 № 7</t>
  </si>
  <si>
    <t xml:space="preserve">ИЗМЕНЕНИЯ </t>
  </si>
  <si>
    <t xml:space="preserve"> в плане реализации государственной программы Кировской области "Развитие агропромышленного комплекса" на  2022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2 год,  тыс. рублей**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контрольные суммы</t>
  </si>
  <si>
    <t xml:space="preserve">послед ред Плана от 23.09.22</t>
  </si>
  <si>
    <t xml:space="preserve">изменения по Закону окт2022</t>
  </si>
  <si>
    <t xml:space="preserve">план изм дек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частн инвесторы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                                               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, в сельскохозяйственных организациях, крестьянских (фермерских) хозяйствах, включая индивидуальных предпринимателей,  составил 139,40 тыс. гектаров (по соглашению о предоставлении субсидии)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л 0,42 тыс. тонн (по соглашению о предоставлении субсидии); 
валовой сбор картофеля в сельскохозяйственных организациях, крестьянских (фермерских) хозяйствах, включая индивидуальных предпринимателей, составил 3,0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 начальник отдела развития животноводства 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16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ло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           </t>
  </si>
  <si>
    <t xml:space="preserve">1.1.4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ла 100%  (по соглашению о предоставлении субсидии)                                   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63% (по соглашению о предоставлении субсидии)
</t>
  </si>
  <si>
    <t xml:space="preserve">0,6 был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34,36% (по соглашению о предоставлении субсидии) 
</t>
  </si>
  <si>
    <t xml:space="preserve">20,6 был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 составил 73 тыс. тонн   </t>
  </si>
  <si>
    <t xml:space="preserve">1.2.2.</t>
  </si>
  <si>
    <t xml:space="preserve">Оказание поддержки на закладку многолетних насаждений</t>
  </si>
  <si>
    <t xml:space="preserve">Паладич О.А. начальник отдела развития растениеводства </t>
  </si>
  <si>
    <t xml:space="preserve">Площадь закладки многолетних плодовых и ягодных насаждений составила 0,01 тыс. га 
</t>
  </si>
  <si>
    <t xml:space="preserve">1.2.3.</t>
  </si>
  <si>
    <r>
      <rPr>
        <sz val="14"/>
        <rFont val="Times New Roman"/>
        <family val="1"/>
        <charset val="204"/>
      </rPr>
      <t xml:space="preserve">Оказание поддержки  на уход за многолетними насаждениями </t>
    </r>
    <r>
      <rPr>
        <sz val="14"/>
        <color rgb="FF0000FF"/>
        <rFont val="Times New Roman"/>
        <family val="1"/>
        <charset val="204"/>
      </rPr>
      <t xml:space="preserve">и (или) раскорчевку выбывших из эксплуатации многолетних насаждений</t>
    </r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04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2 тыс. голов 
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,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сельскохозяйственных угодий, вовлеченных в оборот за счет проведения культуртехнических мероприятий, составила 5710,03 гектара (по соглашению о предоставлении субсидии);
Площадь известкования кислых почв на пашне составила 328,57 гектара (по соглашению о предоставлении субсидии)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маточного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имеющих маточное поголовье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не имеющих маточного поголовья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производству сельскохозяйственных культур, составило  не менее 100% (по соглашению о предоставлении субсидии) 
</t>
  </si>
  <si>
    <t xml:space="preserve">1.4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2 года составил не более 317,227 млн. рублей </t>
  </si>
  <si>
    <t xml:space="preserve">1.4.4.</t>
  </si>
  <si>
    <t xml:space="preserve">Компенсация прямых понесенных затрат на создание и (или) модернизацию объектов агропромышленного комплекса</t>
  </si>
  <si>
    <r>
      <rPr>
        <sz val="14"/>
        <rFont val="Times New Roman"/>
        <family val="1"/>
        <charset val="204"/>
      </rPr>
      <t xml:space="preserve">Осуществлена поддержка инвестиционных проектов с общим количеством </t>
    </r>
    <r>
      <rPr>
        <sz val="14"/>
        <color rgb="FF0000FF"/>
        <rFont val="Times New Roman"/>
        <family val="1"/>
        <charset val="204"/>
      </rPr>
      <t xml:space="preserve">7733</t>
    </r>
    <r>
      <rPr>
        <sz val="14"/>
        <rFont val="Times New Roman"/>
        <family val="1"/>
        <charset val="204"/>
      </rPr>
      <t xml:space="preserve"> ското-места на создание и (или) модернизацию объектов АПК, прошедших конкурсный отбор в Минсельхозе России (по соглашению о предоставлении субсидии)</t>
    </r>
  </si>
  <si>
    <t xml:space="preserve">1.4.5.</t>
  </si>
  <si>
    <t xml:space="preserve">Предоставление субсидии из областного бюджета частным инвесторам в сфере сельского хозяйства и пищевой промышленности, инвестиционные проекты которых включены в сводный перечень новых инвестиционных проектов
</t>
  </si>
  <si>
    <t xml:space="preserve">Калинина Г.А. начальник отдела прогнозирования и информационно-аналитического обеспечения</t>
  </si>
  <si>
    <t xml:space="preserve">Осуществлено возмещение фактически произведенных затрат на создание объектов инфраструктуры, необходимых для реализации инвестиционных проектов, трем частным инвесторам в сфере сельского хозяйства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 Демакова М.М. начальник отдела правового обеспечения;   
органы местного самоуправления (по соглашениям)</t>
  </si>
  <si>
    <t xml:space="preserve">1.5.1.</t>
  </si>
  <si>
    <r>
      <rPr>
        <sz val="14"/>
        <rFont val="Times New Roman"/>
        <family val="1"/>
        <charset val="204"/>
      </rPr>
      <t xml:space="preserve">Возмещение части затрат, связанных с производством  и реализацией зерновых культур (пшеницы, ржи, кукурузы, </t>
    </r>
    <r>
      <rPr>
        <sz val="14"/>
        <color rgb="FF0000FF"/>
        <rFont val="Times New Roman"/>
        <family val="1"/>
        <charset val="204"/>
      </rPr>
      <t xml:space="preserve">ячменя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Объем реализованных зерновых культур (пшеница, рожь, кукуруза, ячмень кормовой) собственного производства в Кировской области  составил 46,8 тыс. тонн</t>
    </r>
    <r>
      <rPr>
        <sz val="14"/>
        <color rgb="FF0000FF"/>
        <rFont val="Times New Roman"/>
        <family val="1"/>
        <charset val="204"/>
      </rPr>
      <t xml:space="preserve"> (по соглашению о предоставлении субсидии)</t>
    </r>
  </si>
  <si>
    <t xml:space="preserve">1.5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3227 единиц </t>
  </si>
  <si>
    <t xml:space="preserve">1.5.3.</t>
  </si>
  <si>
    <t xml:space="preserve">Осуществление компенсации части затрат предприятиям хлебопекарной промышленно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r>
      <rPr>
        <sz val="14"/>
        <rFont val="Times New Roman"/>
        <family val="1"/>
        <charset val="204"/>
      </rPr>
      <t xml:space="preserve">Объем произведенных и реализованных хлеба и хлебобулочных изделий с использованием компенсации составил </t>
    </r>
    <r>
      <rPr>
        <sz val="14"/>
        <color rgb="FF0000FF"/>
        <rFont val="Times New Roman"/>
        <family val="1"/>
        <charset val="204"/>
      </rPr>
      <t xml:space="preserve">15,68472 </t>
    </r>
    <r>
      <rPr>
        <sz val="14"/>
        <rFont val="Times New Roman"/>
        <family val="1"/>
        <charset val="204"/>
      </rPr>
      <t xml:space="preserve">тыс.тонн (по соглашению о предоставлении субсидии)</t>
    </r>
  </si>
  <si>
    <t xml:space="preserve">1.5.4.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</t>
  </si>
  <si>
    <t xml:space="preserve">Численность поголовья коров и (или) коз молочного направления продуктивности в сельскохозяйственных организациях и крестьянских (фермерских) хозяйствах, получивших субсидию на возмещение части затрат на 1 килограмм реализованного и (или) отгруженного на собственную переработку молока, составила 90,5 тыс. голов (по соглашению о предоставлении субсидии)</t>
  </si>
  <si>
    <t xml:space="preserve">1.5.5.</t>
  </si>
  <si>
    <t xml:space="preserve">Возмещение части затрат, связанных с производством и реализацией зерновых культур (пшеницы, ржи, кукурузы, ячменя) за счет средств резервного фонда Правительства Российской Федерации</t>
  </si>
  <si>
    <t xml:space="preserve">Объем реализованных зерновых культур (пшеница, рожь, кукуруза, ячмень) собственного производства в Кировской области составил 54,2 тыс. тонн (по соглашению о предоставлении субсидии)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6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6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6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В перевозки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6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                                             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обеспечивающих прирост объема производства  сельскохозяйственной продукции в отчетном году по отношению к предыдущему году не менее чем на 8 процентов, составило 3 единицы 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проектов грантополучателей, реализуемых с
помощью грантовой поддержки на развитие материально-технической базы сельскохозяйственных потребительских кооперативов, обеспечивших прирост объема реализации сельскохозяйственной продукции в отчетном году по отношению к  предущему году не менее чем на 8 процентов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,,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Фоменкова Н.В.,,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Заключены соглашения о предоставлении из бюджета Кировской области грантов в форме субсидий. Государственная  поддержка в сфере АПК оказана 9  хозяйствам  (по соглашению о предоставлении субсидии) 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,,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2 года количество новых членов сельскохозяйственных  потребительских кооперативов из числа субъектов МСП в агропромышленном комплексе и личных подсобных хозяйств граждан составило не менее 70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(автономному)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 
</t>
  </si>
  <si>
    <t xml:space="preserve">2.3.4.</t>
  </si>
  <si>
    <t xml:space="preserve">Предоставление  субъектам МСП  в сфере  АПК государственной поддержки в рамках федерального проекта на создание и развитие производств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  </t>
  </si>
  <si>
    <t xml:space="preserve">Количество  крестьянских (фермерских) хозяйств, индивидуальных предпринимателей и сельскохозяйственных потребительских коопертивов, получивших  государственную поддержку в рамках федерального проекта, составило 15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,, начальник отдела реализации программ развития сельских территорий и малых форм хозяйствования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140 кв. метров; количество  семей, получивших социальные выплаты на улучшение жилищных условий, составило 2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(заявителям)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8 человек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граждан Российской Федерации трудоустроенных заявителем</t>
  </si>
  <si>
    <t xml:space="preserve">Кутергина Е.А.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95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12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Техническая готовность капитально ремонтируемой автомобильной дороги составила 52% </t>
  </si>
  <si>
    <t xml:space="preserve">3.3.2.2.</t>
  </si>
  <si>
    <t xml:space="preserve">Капитальный ремонт автомобильной дороги
Киров – Малмыж – Вятские
Поляны – Андреевский – Зоткино в
Уржумском районе Кировской
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Техническая готовность капитально ремонтируемой  автомобильной дороги составила 81%</t>
  </si>
  <si>
    <t xml:space="preserve">3.3.2.3</t>
  </si>
  <si>
    <t xml:space="preserve">Разработка проектной документации капитального ремонта автомобильной дороги "Фаленки - Леваны в Фаленском районе Кировской области"</t>
  </si>
  <si>
    <t xml:space="preserve">Петряков А.В. министр     транспорта Кировской области;  
Чурин С.С. глава  Фаленского муниципального округа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4.</t>
  </si>
  <si>
    <t xml:space="preserve">Разработка проектной документации капитального ремонта автомобильной дороги Осиновица - Курчум Сунского района Кировской области</t>
  </si>
  <si>
    <t xml:space="preserve">Петряков А.В. министр   транспорта Кировской области;  
Исупов А.В. глава  Сунского района         
</t>
  </si>
  <si>
    <t xml:space="preserve">3.3.2.5.</t>
  </si>
  <si>
    <t xml:space="preserve">Разработка проектной документации капитального ремонта автомобильной дороги «Бобино - Воткинское» в Слободском районе Кировской области</t>
  </si>
  <si>
    <t xml:space="preserve">Петряков А.В. министр    транспорта Кировской области;                                         Костылев А.И. первый заместитель главы Слободского района 
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 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Техническая готовность строительства объекта составила 55%</t>
  </si>
  <si>
    <t xml:space="preserve">3.3.3.2.</t>
  </si>
  <si>
    <t xml:space="preserve">Строительство разводящих сетей газопровода в пгт Нема Кировской области (III пусковой комплекс); пгт Нема *</t>
  </si>
  <si>
    <t xml:space="preserve">Построены разводящие сети газопровода протяженностью 8,21 километра. Объект введен в действие</t>
  </si>
  <si>
    <t xml:space="preserve">3.3.3.3.</t>
  </si>
  <si>
    <t xml:space="preserve">Реконструкция водопроводной линии № 3 по ул. Совхозная, ул. Колхозная пгт Нема с заменой водонапорной башни; пгт Нема</t>
  </si>
  <si>
    <r>
      <rPr>
        <sz val="14"/>
        <rFont val="Times New Roman"/>
        <family val="1"/>
        <charset val="204"/>
      </rPr>
      <t xml:space="preserve">Проведена реконструкция водопроводной сети протяженностью </t>
    </r>
    <r>
      <rPr>
        <sz val="14"/>
        <color rgb="FF0000FF"/>
        <rFont val="Times New Roman"/>
        <family val="1"/>
        <charset val="204"/>
      </rPr>
      <t xml:space="preserve">0,7878</t>
    </r>
    <r>
      <rPr>
        <sz val="14"/>
        <rFont val="Times New Roman"/>
        <family val="1"/>
        <charset val="204"/>
      </rPr>
      <t xml:space="preserve"> километра. Объект введен в действие</t>
    </r>
  </si>
  <si>
    <t xml:space="preserve">4.</t>
  </si>
  <si>
    <t xml:space="preserve">ИСКЛЮЧЕН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r>
      <rPr>
        <sz val="14"/>
        <color rgb="FF0000FF"/>
        <rFont val="Times New Roman"/>
        <family val="1"/>
        <charset val="204"/>
      </rPr>
      <t xml:space="preserve">Предоставлены субвен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  </r>
  </si>
  <si>
    <t xml:space="preserve">5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5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5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5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
** Финансирование мероприятий в соответствии со сводной бюджетной росписью областного бюджета по состоянию на 31.12.2022.</t>
  </si>
  <si>
    <t xml:space="preserve">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_-* #,##0.00\ _₽_-;\-* #,##0.00\ _₽_-;_-* \-??\ _₽_-;_-@_-"/>
    <numFmt numFmtId="169" formatCode="#,##0.000"/>
    <numFmt numFmtId="170" formatCode="0.0"/>
    <numFmt numFmtId="171" formatCode="[$-409]d\-mmm"/>
    <numFmt numFmtId="172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46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68.66"/>
    <col collapsed="false" customWidth="true" hidden="false" outlineLevel="0" max="3" min="3" style="1" width="47.87"/>
    <col collapsed="false" customWidth="true" hidden="false" outlineLevel="0" max="5" min="4" style="2" width="17.43"/>
    <col collapsed="false" customWidth="true" hidden="false" outlineLevel="0" max="6" min="6" style="1" width="26.99"/>
    <col collapsed="false" customWidth="true" hidden="false" outlineLevel="0" max="7" min="7" style="2" width="20.21"/>
    <col collapsed="false" customWidth="true" hidden="false" outlineLevel="0" max="8" min="8" style="2" width="76.43"/>
    <col collapsed="false" customWidth="true" hidden="true" outlineLevel="0" max="9" min="9" style="1" width="20.55"/>
    <col collapsed="false" customWidth="true" hidden="true" outlineLevel="0" max="11" min="10" style="1" width="26.55"/>
    <col collapsed="false" customWidth="true" hidden="true" outlineLevel="0" max="12" min="12" style="1" width="14.1"/>
    <col collapsed="false" customWidth="false" hidden="true" outlineLevel="0" max="19" min="13" style="1" width="9.1"/>
    <col collapsed="false" customWidth="false" hidden="false" outlineLevel="0" max="20" min="20" style="1" width="9.1"/>
    <col collapsed="false" customWidth="true" hidden="false" outlineLevel="0" max="21" min="21" style="1" width="20.43"/>
    <col collapsed="false" customWidth="false" hidden="false" outlineLevel="0" max="76" min="22" style="1" width="9.1"/>
    <col collapsed="false" customWidth="true" hidden="true" outlineLevel="0" max="77" min="77" style="1" width="29.32"/>
    <col collapsed="false" customWidth="false" hidden="true" outlineLevel="0" max="78" min="78" style="1" width="9.1"/>
    <col collapsed="false" customWidth="false" hidden="false" outlineLevel="0" max="257" min="79" style="1" width="9.1"/>
  </cols>
  <sheetData>
    <row r="2" customFormat="false" ht="18" hidden="false" customHeight="false" outlineLevel="0" collapsed="false">
      <c r="C2" s="3"/>
      <c r="G2" s="4"/>
      <c r="H2" s="5" t="s">
        <v>0</v>
      </c>
    </row>
    <row r="3" customFormat="false" ht="27.6" hidden="false" customHeight="true" outlineLevel="0" collapsed="false">
      <c r="B3" s="6"/>
      <c r="C3" s="6"/>
      <c r="D3" s="6"/>
      <c r="E3" s="6"/>
      <c r="F3" s="6"/>
      <c r="G3" s="4"/>
      <c r="H3" s="7" t="s">
        <v>1</v>
      </c>
    </row>
    <row r="4" customFormat="false" ht="64.2" hidden="false" customHeight="true" outlineLevel="0" collapsed="false">
      <c r="B4" s="6"/>
      <c r="C4" s="6"/>
      <c r="D4" s="6"/>
      <c r="E4" s="6"/>
      <c r="F4" s="6"/>
      <c r="G4" s="4"/>
      <c r="H4" s="8" t="s">
        <v>2</v>
      </c>
    </row>
    <row r="5" customFormat="false" ht="29.4" hidden="false" customHeight="true" outlineLevel="0" collapsed="false">
      <c r="G5" s="4"/>
      <c r="H5" s="7" t="s">
        <v>3</v>
      </c>
    </row>
    <row r="6" customFormat="false" ht="29.4" hidden="false" customHeight="true" outlineLevel="0" collapsed="false">
      <c r="G6" s="4"/>
      <c r="H6" s="9"/>
    </row>
    <row r="7" customFormat="false" ht="17.25" hidden="false" customHeight="true" outlineLevel="0" collapsed="false">
      <c r="G7" s="4"/>
      <c r="H7" s="7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43.9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2" t="s">
        <v>10</v>
      </c>
      <c r="G10" s="13" t="s">
        <v>11</v>
      </c>
      <c r="H10" s="13" t="s">
        <v>12</v>
      </c>
    </row>
    <row r="11" customFormat="false" ht="46.2" hidden="false" customHeight="true" outlineLevel="0" collapsed="false">
      <c r="A11" s="12"/>
      <c r="B11" s="12"/>
      <c r="C11" s="12"/>
      <c r="D11" s="13" t="s">
        <v>13</v>
      </c>
      <c r="E11" s="13" t="s">
        <v>14</v>
      </c>
      <c r="F11" s="12"/>
      <c r="G11" s="13"/>
      <c r="H11" s="13"/>
      <c r="BY11" s="14" t="s">
        <v>15</v>
      </c>
    </row>
    <row r="12" customFormat="false" ht="32.25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6" t="n">
        <v>5</v>
      </c>
      <c r="F12" s="12" t="n">
        <v>6</v>
      </c>
      <c r="G12" s="13" t="n">
        <v>7</v>
      </c>
      <c r="H12" s="13" t="n">
        <v>8</v>
      </c>
      <c r="I12" s="17" t="s">
        <v>16</v>
      </c>
      <c r="J12" s="17" t="s">
        <v>17</v>
      </c>
      <c r="K12" s="17"/>
      <c r="L12" s="1" t="s">
        <v>18</v>
      </c>
      <c r="BY12" s="14"/>
    </row>
    <row r="13" customFormat="false" ht="27" hidden="false" customHeight="true" outlineLevel="0" collapsed="false">
      <c r="A13" s="18"/>
      <c r="B13" s="19" t="s">
        <v>19</v>
      </c>
      <c r="C13" s="20" t="s">
        <v>20</v>
      </c>
      <c r="D13" s="21"/>
      <c r="E13" s="22"/>
      <c r="F13" s="23" t="s">
        <v>21</v>
      </c>
      <c r="G13" s="24" t="n">
        <f aca="false">G14+G15+G16+G17</f>
        <v>6812792.66</v>
      </c>
      <c r="H13" s="25"/>
      <c r="I13" s="26" t="n">
        <v>5164294.84</v>
      </c>
      <c r="J13" s="27"/>
      <c r="K13" s="27" t="n">
        <v>5322048.63</v>
      </c>
      <c r="T13" s="28"/>
      <c r="U13" s="29"/>
    </row>
    <row r="14" customFormat="false" ht="31.95" hidden="false" customHeight="true" outlineLevel="0" collapsed="false">
      <c r="A14" s="18"/>
      <c r="B14" s="19"/>
      <c r="C14" s="20"/>
      <c r="D14" s="21"/>
      <c r="E14" s="22"/>
      <c r="F14" s="30" t="s">
        <v>22</v>
      </c>
      <c r="G14" s="24" t="n">
        <f aca="false">SUM(G19,G119,G158)</f>
        <v>1712239.2</v>
      </c>
      <c r="H14" s="25"/>
      <c r="I14" s="31" t="n">
        <v>1191520.6</v>
      </c>
      <c r="J14" s="31" t="n">
        <f aca="false">165246.9-516.5-23749.7</f>
        <v>140980.7</v>
      </c>
      <c r="K14" s="31" t="n">
        <v>1332501.3</v>
      </c>
      <c r="L14" s="32" t="n">
        <v>377715.8</v>
      </c>
      <c r="T14" s="28"/>
      <c r="U14" s="29"/>
      <c r="BY14" s="33" t="n">
        <v>1114300.9</v>
      </c>
    </row>
    <row r="15" customFormat="false" ht="23.4" hidden="false" customHeight="true" outlineLevel="0" collapsed="false">
      <c r="A15" s="18"/>
      <c r="B15" s="19"/>
      <c r="C15" s="20"/>
      <c r="D15" s="21"/>
      <c r="E15" s="22"/>
      <c r="F15" s="34" t="s">
        <v>23</v>
      </c>
      <c r="G15" s="24" t="n">
        <f aca="false">SUM(G20,G120,G159,G232)</f>
        <v>1616445.52</v>
      </c>
      <c r="H15" s="25"/>
      <c r="I15" s="31" t="n">
        <v>1294699</v>
      </c>
      <c r="J15" s="26" t="n">
        <f aca="false">83.9+114-5.23-239.95+1340+652.1+1498.1</f>
        <v>3442.92</v>
      </c>
      <c r="K15" s="26" t="n">
        <v>1298141.92</v>
      </c>
      <c r="L15" s="32" t="n">
        <v>196020</v>
      </c>
      <c r="M15" s="1" t="s">
        <v>24</v>
      </c>
      <c r="T15" s="28"/>
      <c r="U15" s="29"/>
      <c r="BY15" s="33" t="n">
        <v>985352</v>
      </c>
    </row>
    <row r="16" customFormat="false" ht="25.2" hidden="false" customHeight="true" outlineLevel="0" collapsed="false">
      <c r="A16" s="18"/>
      <c r="B16" s="19"/>
      <c r="C16" s="20"/>
      <c r="D16" s="21"/>
      <c r="E16" s="22"/>
      <c r="F16" s="34" t="s">
        <v>25</v>
      </c>
      <c r="G16" s="24" t="n">
        <f aca="false">G160+G21</f>
        <v>11906.11</v>
      </c>
      <c r="H16" s="25"/>
      <c r="I16" s="26" t="n">
        <v>8894.53</v>
      </c>
      <c r="J16" s="27"/>
      <c r="K16" s="35" t="n">
        <v>11906.7</v>
      </c>
      <c r="L16" s="32"/>
      <c r="T16" s="28"/>
      <c r="U16" s="29"/>
    </row>
    <row r="17" customFormat="false" ht="37.95" hidden="false" customHeight="true" outlineLevel="0" collapsed="false">
      <c r="A17" s="18"/>
      <c r="B17" s="19"/>
      <c r="C17" s="20"/>
      <c r="D17" s="21"/>
      <c r="E17" s="22"/>
      <c r="F17" s="34" t="s">
        <v>26</v>
      </c>
      <c r="G17" s="24" t="n">
        <f aca="false">SUM(G22,G121,G161)</f>
        <v>3472201.83</v>
      </c>
      <c r="H17" s="25"/>
      <c r="I17" s="31" t="n">
        <v>2669180.71</v>
      </c>
      <c r="J17" s="27"/>
      <c r="K17" s="27" t="n">
        <v>2679498.71</v>
      </c>
      <c r="L17" s="36"/>
      <c r="T17" s="28"/>
      <c r="U17" s="29"/>
    </row>
    <row r="18" customFormat="false" ht="25.5" hidden="false" customHeight="true" outlineLevel="0" collapsed="false">
      <c r="A18" s="37" t="s">
        <v>27</v>
      </c>
      <c r="B18" s="38" t="s">
        <v>28</v>
      </c>
      <c r="C18" s="30" t="s">
        <v>29</v>
      </c>
      <c r="D18" s="39"/>
      <c r="E18" s="40"/>
      <c r="F18" s="41" t="s">
        <v>30</v>
      </c>
      <c r="G18" s="42" t="n">
        <f aca="false">G19+G20+G22+G21</f>
        <v>5950429.34</v>
      </c>
      <c r="H18" s="25"/>
      <c r="T18" s="28"/>
    </row>
    <row r="19" customFormat="false" ht="34.8" hidden="false" customHeight="false" outlineLevel="0" collapsed="false">
      <c r="A19" s="37"/>
      <c r="B19" s="38"/>
      <c r="C19" s="30"/>
      <c r="D19" s="39"/>
      <c r="E19" s="40"/>
      <c r="F19" s="38" t="s">
        <v>22</v>
      </c>
      <c r="G19" s="24" t="n">
        <f aca="false">SUM(G24,G54,G69,G77,G94,H18)</f>
        <v>1454459.21</v>
      </c>
      <c r="H19" s="25"/>
      <c r="BY19" s="43" t="n">
        <v>834870.645</v>
      </c>
    </row>
    <row r="20" customFormat="false" ht="28.2" hidden="false" customHeight="true" outlineLevel="0" collapsed="false">
      <c r="A20" s="37"/>
      <c r="B20" s="38"/>
      <c r="C20" s="30"/>
      <c r="D20" s="39"/>
      <c r="E20" s="40"/>
      <c r="F20" s="44" t="s">
        <v>23</v>
      </c>
      <c r="G20" s="24" t="n">
        <f aca="false">SUM(G25,G55,G70,G78,G95)</f>
        <v>1081582.39</v>
      </c>
      <c r="H20" s="25"/>
      <c r="BY20" s="43" t="n">
        <v>457634.655</v>
      </c>
    </row>
    <row r="21" customFormat="false" ht="28.5" hidden="false" customHeight="true" outlineLevel="0" collapsed="false">
      <c r="A21" s="37"/>
      <c r="B21" s="38"/>
      <c r="C21" s="30"/>
      <c r="D21" s="39"/>
      <c r="E21" s="40"/>
      <c r="F21" s="44" t="s">
        <v>25</v>
      </c>
      <c r="G21" s="24" t="n">
        <f aca="false">G96</f>
        <v>12.83</v>
      </c>
      <c r="H21" s="25"/>
      <c r="BY21" s="43"/>
    </row>
    <row r="22" customFormat="false" ht="38.25" hidden="false" customHeight="true" outlineLevel="0" collapsed="false">
      <c r="A22" s="37"/>
      <c r="B22" s="38"/>
      <c r="C22" s="30"/>
      <c r="D22" s="39"/>
      <c r="E22" s="40"/>
      <c r="F22" s="45" t="s">
        <v>26</v>
      </c>
      <c r="G22" s="24" t="n">
        <f aca="false">SUM(G71,G79,)</f>
        <v>3414374.91</v>
      </c>
      <c r="H22" s="25"/>
      <c r="BY22" s="14"/>
    </row>
    <row r="23" customFormat="false" ht="38.25" hidden="false" customHeight="true" outlineLevel="0" collapsed="false">
      <c r="A23" s="46" t="s">
        <v>31</v>
      </c>
      <c r="B23" s="47" t="s">
        <v>32</v>
      </c>
      <c r="C23" s="47" t="s">
        <v>33</v>
      </c>
      <c r="D23" s="48" t="n">
        <v>44562</v>
      </c>
      <c r="E23" s="48" t="n">
        <v>44926</v>
      </c>
      <c r="F23" s="49" t="s">
        <v>21</v>
      </c>
      <c r="G23" s="50" t="n">
        <f aca="false">G24+G25</f>
        <v>411914.8</v>
      </c>
      <c r="H23" s="51"/>
      <c r="BY23" s="43" t="n">
        <v>411914.8</v>
      </c>
    </row>
    <row r="24" customFormat="false" ht="38.25" hidden="false" customHeight="true" outlineLevel="0" collapsed="false">
      <c r="A24" s="46"/>
      <c r="B24" s="47"/>
      <c r="C24" s="47"/>
      <c r="D24" s="48"/>
      <c r="E24" s="48"/>
      <c r="F24" s="49" t="s">
        <v>22</v>
      </c>
      <c r="G24" s="50" t="n">
        <f aca="false">G33+G30+G36+G48+G51+G27</f>
        <v>387090.8</v>
      </c>
      <c r="H24" s="51"/>
      <c r="I24" s="52"/>
      <c r="BY24" s="43" t="n">
        <v>387199.9</v>
      </c>
    </row>
    <row r="25" customFormat="false" ht="70.8" hidden="false" customHeight="true" outlineLevel="0" collapsed="false">
      <c r="A25" s="46"/>
      <c r="B25" s="47"/>
      <c r="C25" s="47"/>
      <c r="D25" s="48"/>
      <c r="E25" s="48"/>
      <c r="F25" s="49" t="s">
        <v>23</v>
      </c>
      <c r="G25" s="50" t="n">
        <f aca="false">G34+G31+G37+G49+G52+G28</f>
        <v>24824</v>
      </c>
      <c r="H25" s="51"/>
      <c r="BY25" s="43" t="n">
        <v>24714.9</v>
      </c>
    </row>
    <row r="26" customFormat="false" ht="21.6" hidden="true" customHeight="true" outlineLevel="0" collapsed="false">
      <c r="A26" s="46" t="s">
        <v>34</v>
      </c>
      <c r="B26" s="49" t="s">
        <v>35</v>
      </c>
      <c r="C26" s="47" t="s">
        <v>36</v>
      </c>
      <c r="D26" s="48" t="n">
        <v>44562</v>
      </c>
      <c r="E26" s="48" t="n">
        <v>44926</v>
      </c>
      <c r="F26" s="49" t="s">
        <v>21</v>
      </c>
      <c r="G26" s="50" t="n">
        <f aca="false">G27+G28</f>
        <v>86456.45</v>
      </c>
      <c r="H26" s="53" t="s">
        <v>37</v>
      </c>
    </row>
    <row r="27" customFormat="false" ht="22.95" hidden="true" customHeight="true" outlineLevel="0" collapsed="false">
      <c r="A27" s="46"/>
      <c r="B27" s="49"/>
      <c r="C27" s="47"/>
      <c r="D27" s="48"/>
      <c r="E27" s="48"/>
      <c r="F27" s="49" t="s">
        <v>22</v>
      </c>
      <c r="G27" s="50" t="n">
        <v>81269.06</v>
      </c>
      <c r="H27" s="53"/>
    </row>
    <row r="28" customFormat="false" ht="217.2" hidden="true" customHeight="true" outlineLevel="0" collapsed="false">
      <c r="A28" s="46"/>
      <c r="B28" s="49"/>
      <c r="C28" s="47"/>
      <c r="D28" s="48"/>
      <c r="E28" s="48"/>
      <c r="F28" s="49" t="s">
        <v>23</v>
      </c>
      <c r="G28" s="50" t="n">
        <v>5187.39</v>
      </c>
      <c r="H28" s="53"/>
    </row>
    <row r="29" customFormat="false" ht="18.75" hidden="true" customHeight="true" outlineLevel="0" collapsed="false">
      <c r="A29" s="54" t="s">
        <v>38</v>
      </c>
      <c r="B29" s="47" t="s">
        <v>39</v>
      </c>
      <c r="C29" s="47" t="s">
        <v>36</v>
      </c>
      <c r="D29" s="48" t="n">
        <v>44562</v>
      </c>
      <c r="E29" s="48" t="n">
        <v>44926</v>
      </c>
      <c r="F29" s="49" t="s">
        <v>21</v>
      </c>
      <c r="G29" s="50" t="n">
        <f aca="false">G30+G31</f>
        <v>14315.8</v>
      </c>
      <c r="H29" s="53" t="s">
        <v>40</v>
      </c>
    </row>
    <row r="30" customFormat="false" ht="27" hidden="true" customHeight="true" outlineLevel="0" collapsed="false">
      <c r="A30" s="54"/>
      <c r="B30" s="47"/>
      <c r="C30" s="47"/>
      <c r="D30" s="48"/>
      <c r="E30" s="48"/>
      <c r="F30" s="49" t="s">
        <v>22</v>
      </c>
      <c r="G30" s="50" t="n">
        <v>13456.85</v>
      </c>
      <c r="H30" s="53"/>
    </row>
    <row r="31" customFormat="false" ht="29.25" hidden="true" customHeight="true" outlineLevel="0" collapsed="false">
      <c r="A31" s="54"/>
      <c r="B31" s="47"/>
      <c r="C31" s="47"/>
      <c r="D31" s="48"/>
      <c r="E31" s="48"/>
      <c r="F31" s="49" t="s">
        <v>23</v>
      </c>
      <c r="G31" s="50" t="n">
        <v>858.95</v>
      </c>
      <c r="H31" s="53"/>
    </row>
    <row r="32" customFormat="false" ht="18.75" hidden="true" customHeight="true" outlineLevel="0" collapsed="false">
      <c r="A32" s="46" t="s">
        <v>41</v>
      </c>
      <c r="B32" s="47" t="s">
        <v>42</v>
      </c>
      <c r="C32" s="47" t="s">
        <v>43</v>
      </c>
      <c r="D32" s="48" t="n">
        <v>44562</v>
      </c>
      <c r="E32" s="48" t="n">
        <v>44926</v>
      </c>
      <c r="F32" s="49" t="s">
        <v>21</v>
      </c>
      <c r="G32" s="50" t="n">
        <f aca="false">G33+G34</f>
        <v>110000</v>
      </c>
      <c r="H32" s="53" t="s">
        <v>44</v>
      </c>
    </row>
    <row r="33" customFormat="false" ht="18.75" hidden="true" customHeight="true" outlineLevel="0" collapsed="false">
      <c r="A33" s="46"/>
      <c r="B33" s="47"/>
      <c r="C33" s="47"/>
      <c r="D33" s="48"/>
      <c r="E33" s="48"/>
      <c r="F33" s="49" t="s">
        <v>22</v>
      </c>
      <c r="G33" s="50" t="n">
        <v>103400</v>
      </c>
      <c r="H33" s="53"/>
    </row>
    <row r="34" customFormat="false" ht="37.2" hidden="true" customHeight="true" outlineLevel="0" collapsed="false">
      <c r="A34" s="46"/>
      <c r="B34" s="47"/>
      <c r="C34" s="47"/>
      <c r="D34" s="48"/>
      <c r="E34" s="48"/>
      <c r="F34" s="49" t="s">
        <v>45</v>
      </c>
      <c r="G34" s="50" t="n">
        <v>6600</v>
      </c>
      <c r="H34" s="53"/>
    </row>
    <row r="35" customFormat="false" ht="18.75" hidden="true" customHeight="true" outlineLevel="0" collapsed="false">
      <c r="A35" s="46" t="s">
        <v>46</v>
      </c>
      <c r="B35" s="47" t="s">
        <v>47</v>
      </c>
      <c r="C35" s="47" t="s">
        <v>43</v>
      </c>
      <c r="D35" s="48" t="n">
        <v>44562</v>
      </c>
      <c r="E35" s="48" t="n">
        <v>44926</v>
      </c>
      <c r="F35" s="49" t="s">
        <v>21</v>
      </c>
      <c r="G35" s="55" t="n">
        <f aca="false">G36+G37</f>
        <v>190605</v>
      </c>
      <c r="H35" s="56"/>
    </row>
    <row r="36" customFormat="false" ht="27.75" hidden="true" customHeight="true" outlineLevel="0" collapsed="false">
      <c r="A36" s="46"/>
      <c r="B36" s="47"/>
      <c r="C36" s="47"/>
      <c r="D36" s="48"/>
      <c r="E36" s="48"/>
      <c r="F36" s="49" t="s">
        <v>22</v>
      </c>
      <c r="G36" s="55" t="n">
        <f aca="false">SUM(G39,G42)+G45</f>
        <v>179168.69</v>
      </c>
      <c r="H36" s="56"/>
    </row>
    <row r="37" customFormat="false" ht="24.75" hidden="true" customHeight="true" outlineLevel="0" collapsed="false">
      <c r="A37" s="46"/>
      <c r="B37" s="47"/>
      <c r="C37" s="47"/>
      <c r="D37" s="48"/>
      <c r="E37" s="48"/>
      <c r="F37" s="49" t="s">
        <v>23</v>
      </c>
      <c r="G37" s="55" t="n">
        <f aca="false">SUM(G40,G43)+G46</f>
        <v>11436.31</v>
      </c>
      <c r="H37" s="56"/>
    </row>
    <row r="38" customFormat="false" ht="20.25" hidden="true" customHeight="true" outlineLevel="0" collapsed="false">
      <c r="A38" s="46" t="s">
        <v>48</v>
      </c>
      <c r="B38" s="47" t="s">
        <v>49</v>
      </c>
      <c r="C38" s="47" t="s">
        <v>50</v>
      </c>
      <c r="D38" s="48" t="n">
        <v>44562</v>
      </c>
      <c r="E38" s="48" t="n">
        <v>44926</v>
      </c>
      <c r="F38" s="49" t="s">
        <v>21</v>
      </c>
      <c r="G38" s="50" t="n">
        <f aca="false">SUM(G39:G40)</f>
        <v>141286</v>
      </c>
      <c r="H38" s="53" t="s">
        <v>51</v>
      </c>
    </row>
    <row r="39" customFormat="false" ht="20.25" hidden="true" customHeight="true" outlineLevel="0" collapsed="false">
      <c r="A39" s="46"/>
      <c r="B39" s="47"/>
      <c r="C39" s="47"/>
      <c r="D39" s="48"/>
      <c r="E39" s="48"/>
      <c r="F39" s="49" t="s">
        <v>22</v>
      </c>
      <c r="G39" s="50" t="n">
        <v>132808.83</v>
      </c>
      <c r="H39" s="53"/>
    </row>
    <row r="40" customFormat="false" ht="35.4" hidden="true" customHeight="true" outlineLevel="0" collapsed="false">
      <c r="A40" s="46"/>
      <c r="B40" s="47"/>
      <c r="C40" s="47"/>
      <c r="D40" s="48"/>
      <c r="E40" s="48"/>
      <c r="F40" s="49" t="s">
        <v>23</v>
      </c>
      <c r="G40" s="50" t="n">
        <v>8477.17</v>
      </c>
      <c r="H40" s="53"/>
    </row>
    <row r="41" customFormat="false" ht="23.25" hidden="true" customHeight="true" outlineLevel="0" collapsed="false">
      <c r="A41" s="46" t="s">
        <v>52</v>
      </c>
      <c r="B41" s="47" t="s">
        <v>53</v>
      </c>
      <c r="C41" s="47" t="s">
        <v>50</v>
      </c>
      <c r="D41" s="48" t="n">
        <v>44562</v>
      </c>
      <c r="E41" s="48" t="n">
        <v>44926</v>
      </c>
      <c r="F41" s="49" t="s">
        <v>21</v>
      </c>
      <c r="G41" s="50" t="n">
        <f aca="false">SUM(G42:G43)</f>
        <v>11840</v>
      </c>
      <c r="H41" s="53" t="s">
        <v>54</v>
      </c>
    </row>
    <row r="42" customFormat="false" ht="24" hidden="true" customHeight="true" outlineLevel="0" collapsed="false">
      <c r="A42" s="46"/>
      <c r="B42" s="47"/>
      <c r="C42" s="47"/>
      <c r="D42" s="48"/>
      <c r="E42" s="48"/>
      <c r="F42" s="49" t="s">
        <v>22</v>
      </c>
      <c r="G42" s="50" t="n">
        <v>11129.6</v>
      </c>
      <c r="H42" s="53"/>
    </row>
    <row r="43" customFormat="false" ht="30.75" hidden="true" customHeight="true" outlineLevel="0" collapsed="false">
      <c r="A43" s="46"/>
      <c r="B43" s="47"/>
      <c r="C43" s="47"/>
      <c r="D43" s="48"/>
      <c r="E43" s="48"/>
      <c r="F43" s="49" t="s">
        <v>23</v>
      </c>
      <c r="G43" s="50" t="n">
        <v>710.4</v>
      </c>
      <c r="H43" s="53"/>
    </row>
    <row r="44" customFormat="false" ht="24" hidden="true" customHeight="true" outlineLevel="0" collapsed="false">
      <c r="A44" s="46" t="s">
        <v>55</v>
      </c>
      <c r="B44" s="47" t="s">
        <v>56</v>
      </c>
      <c r="C44" s="47" t="s">
        <v>57</v>
      </c>
      <c r="D44" s="48" t="n">
        <v>44562</v>
      </c>
      <c r="E44" s="48" t="n">
        <v>44926</v>
      </c>
      <c r="F44" s="49" t="s">
        <v>21</v>
      </c>
      <c r="G44" s="50" t="n">
        <f aca="false">SUM(G45:G46)</f>
        <v>37479</v>
      </c>
      <c r="H44" s="53" t="s">
        <v>58</v>
      </c>
    </row>
    <row r="45" customFormat="false" ht="30.75" hidden="true" customHeight="true" outlineLevel="0" collapsed="false">
      <c r="A45" s="46"/>
      <c r="B45" s="47"/>
      <c r="C45" s="47"/>
      <c r="D45" s="48"/>
      <c r="E45" s="48"/>
      <c r="F45" s="49" t="s">
        <v>22</v>
      </c>
      <c r="G45" s="50" t="n">
        <v>35230.26</v>
      </c>
      <c r="H45" s="53"/>
    </row>
    <row r="46" customFormat="false" ht="25.95" hidden="true" customHeight="true" outlineLevel="0" collapsed="false">
      <c r="A46" s="46"/>
      <c r="B46" s="47"/>
      <c r="C46" s="47"/>
      <c r="D46" s="48"/>
      <c r="E46" s="48"/>
      <c r="F46" s="49" t="s">
        <v>23</v>
      </c>
      <c r="G46" s="50" t="n">
        <v>2248.74</v>
      </c>
      <c r="H46" s="53"/>
    </row>
    <row r="47" customFormat="false" ht="18.75" hidden="false" customHeight="true" outlineLevel="0" collapsed="false">
      <c r="A47" s="57" t="s">
        <v>59</v>
      </c>
      <c r="B47" s="47" t="s">
        <v>60</v>
      </c>
      <c r="C47" s="47" t="s">
        <v>61</v>
      </c>
      <c r="D47" s="48" t="n">
        <v>44562</v>
      </c>
      <c r="E47" s="48" t="n">
        <v>44926</v>
      </c>
      <c r="F47" s="49" t="s">
        <v>21</v>
      </c>
      <c r="G47" s="50" t="n">
        <f aca="false">G48+G49</f>
        <v>2512.57</v>
      </c>
      <c r="H47" s="53" t="s">
        <v>62</v>
      </c>
    </row>
    <row r="48" customFormat="false" ht="29.25" hidden="false" customHeight="true" outlineLevel="0" collapsed="false">
      <c r="A48" s="57"/>
      <c r="B48" s="47"/>
      <c r="C48" s="47"/>
      <c r="D48" s="48"/>
      <c r="E48" s="48"/>
      <c r="F48" s="49" t="s">
        <v>22</v>
      </c>
      <c r="G48" s="58" t="n">
        <v>2361.82</v>
      </c>
      <c r="H48" s="53"/>
      <c r="I48" s="1" t="s">
        <v>63</v>
      </c>
    </row>
    <row r="49" customFormat="false" ht="40.5" hidden="false" customHeight="true" outlineLevel="0" collapsed="false">
      <c r="A49" s="57"/>
      <c r="B49" s="47"/>
      <c r="C49" s="47"/>
      <c r="D49" s="48"/>
      <c r="E49" s="48"/>
      <c r="F49" s="49" t="s">
        <v>23</v>
      </c>
      <c r="G49" s="58" t="n">
        <v>150.75</v>
      </c>
      <c r="H49" s="53"/>
    </row>
    <row r="50" customFormat="false" ht="26.25" hidden="false" customHeight="true" outlineLevel="0" collapsed="false">
      <c r="A50" s="46" t="s">
        <v>64</v>
      </c>
      <c r="B50" s="47" t="s">
        <v>65</v>
      </c>
      <c r="C50" s="47" t="s">
        <v>61</v>
      </c>
      <c r="D50" s="48" t="n">
        <v>44562</v>
      </c>
      <c r="E50" s="48" t="n">
        <v>44926</v>
      </c>
      <c r="F50" s="49" t="s">
        <v>21</v>
      </c>
      <c r="G50" s="50" t="n">
        <f aca="false">G51+G52</f>
        <v>8024.98</v>
      </c>
      <c r="H50" s="53" t="s">
        <v>66</v>
      </c>
      <c r="I50" s="1" t="s">
        <v>67</v>
      </c>
    </row>
    <row r="51" customFormat="false" ht="27.75" hidden="false" customHeight="true" outlineLevel="0" collapsed="false">
      <c r="A51" s="46"/>
      <c r="B51" s="47"/>
      <c r="C51" s="47"/>
      <c r="D51" s="48"/>
      <c r="E51" s="48"/>
      <c r="F51" s="49" t="s">
        <v>22</v>
      </c>
      <c r="G51" s="58" t="n">
        <v>7434.38</v>
      </c>
      <c r="H51" s="53"/>
    </row>
    <row r="52" customFormat="false" ht="28.5" hidden="false" customHeight="true" outlineLevel="0" collapsed="false">
      <c r="A52" s="46"/>
      <c r="B52" s="47"/>
      <c r="C52" s="47"/>
      <c r="D52" s="48"/>
      <c r="E52" s="48"/>
      <c r="F52" s="49" t="s">
        <v>23</v>
      </c>
      <c r="G52" s="58" t="n">
        <v>590.6</v>
      </c>
      <c r="H52" s="53"/>
    </row>
    <row r="53" customFormat="false" ht="25.5" hidden="true" customHeight="true" outlineLevel="0" collapsed="false">
      <c r="A53" s="46" t="s">
        <v>68</v>
      </c>
      <c r="B53" s="47" t="s">
        <v>69</v>
      </c>
      <c r="C53" s="47" t="s">
        <v>70</v>
      </c>
      <c r="D53" s="48" t="n">
        <v>44562</v>
      </c>
      <c r="E53" s="48" t="n">
        <v>44926</v>
      </c>
      <c r="F53" s="49" t="s">
        <v>21</v>
      </c>
      <c r="G53" s="50" t="n">
        <f aca="false">G54+G55</f>
        <v>217217.4</v>
      </c>
      <c r="H53" s="59"/>
      <c r="BY53" s="43" t="n">
        <v>216106.8</v>
      </c>
    </row>
    <row r="54" customFormat="false" ht="25.5" hidden="true" customHeight="true" outlineLevel="0" collapsed="false">
      <c r="A54" s="46"/>
      <c r="B54" s="47"/>
      <c r="C54" s="47"/>
      <c r="D54" s="48"/>
      <c r="E54" s="48"/>
      <c r="F54" s="49" t="s">
        <v>22</v>
      </c>
      <c r="G54" s="50" t="n">
        <f aca="false">G57+G60+G63+G66</f>
        <v>204184.31</v>
      </c>
      <c r="H54" s="59"/>
      <c r="BY54" s="43" t="n">
        <v>203140.345</v>
      </c>
    </row>
    <row r="55" customFormat="false" ht="31.95" hidden="true" customHeight="true" outlineLevel="0" collapsed="false">
      <c r="A55" s="46"/>
      <c r="B55" s="47"/>
      <c r="C55" s="47"/>
      <c r="D55" s="48"/>
      <c r="E55" s="48"/>
      <c r="F55" s="49" t="s">
        <v>23</v>
      </c>
      <c r="G55" s="50" t="n">
        <f aca="false">G58+G61+G64+G67</f>
        <v>13033.09</v>
      </c>
      <c r="H55" s="59"/>
      <c r="BY55" s="43" t="n">
        <v>12966.455</v>
      </c>
    </row>
    <row r="56" customFormat="false" ht="36" hidden="true" customHeight="true" outlineLevel="0" collapsed="false">
      <c r="A56" s="46" t="s">
        <v>71</v>
      </c>
      <c r="B56" s="47" t="s">
        <v>72</v>
      </c>
      <c r="C56" s="47" t="s">
        <v>43</v>
      </c>
      <c r="D56" s="48" t="n">
        <v>44562</v>
      </c>
      <c r="E56" s="48" t="n">
        <v>44926</v>
      </c>
      <c r="F56" s="49" t="s">
        <v>21</v>
      </c>
      <c r="G56" s="50" t="n">
        <f aca="false">G57+G58</f>
        <v>212775.3</v>
      </c>
      <c r="H56" s="53" t="s">
        <v>73</v>
      </c>
    </row>
    <row r="57" customFormat="false" ht="33" hidden="true" customHeight="true" outlineLevel="0" collapsed="false">
      <c r="A57" s="46"/>
      <c r="B57" s="47"/>
      <c r="C57" s="47"/>
      <c r="D57" s="48"/>
      <c r="E57" s="48"/>
      <c r="F57" s="49" t="s">
        <v>22</v>
      </c>
      <c r="G57" s="50" t="n">
        <f aca="false">198964.77+1043.97</f>
        <v>200008.74</v>
      </c>
      <c r="H57" s="53"/>
    </row>
    <row r="58" customFormat="false" ht="32.25" hidden="true" customHeight="true" outlineLevel="0" collapsed="false">
      <c r="A58" s="46"/>
      <c r="B58" s="47"/>
      <c r="C58" s="47"/>
      <c r="D58" s="48"/>
      <c r="E58" s="48"/>
      <c r="F58" s="49" t="s">
        <v>23</v>
      </c>
      <c r="G58" s="50" t="n">
        <f aca="false">12699.93+66.63</f>
        <v>12766.56</v>
      </c>
      <c r="H58" s="53"/>
    </row>
    <row r="59" customFormat="false" ht="36.75" hidden="true" customHeight="true" outlineLevel="0" collapsed="false">
      <c r="A59" s="46" t="s">
        <v>74</v>
      </c>
      <c r="B59" s="47" t="s">
        <v>75</v>
      </c>
      <c r="C59" s="47" t="s">
        <v>76</v>
      </c>
      <c r="D59" s="48" t="n">
        <v>44562</v>
      </c>
      <c r="E59" s="48" t="n">
        <v>44926</v>
      </c>
      <c r="F59" s="49" t="s">
        <v>21</v>
      </c>
      <c r="G59" s="50" t="n">
        <f aca="false">G60+G61</f>
        <v>517.4</v>
      </c>
      <c r="H59" s="53" t="s">
        <v>77</v>
      </c>
    </row>
    <row r="60" customFormat="false" ht="29.25" hidden="true" customHeight="true" outlineLevel="0" collapsed="false">
      <c r="A60" s="46"/>
      <c r="B60" s="47"/>
      <c r="C60" s="47"/>
      <c r="D60" s="48"/>
      <c r="E60" s="48"/>
      <c r="F60" s="49" t="s">
        <v>22</v>
      </c>
      <c r="G60" s="50" t="n">
        <v>486.35</v>
      </c>
      <c r="H60" s="53"/>
    </row>
    <row r="61" customFormat="false" ht="27" hidden="true" customHeight="true" outlineLevel="0" collapsed="false">
      <c r="A61" s="46"/>
      <c r="B61" s="47"/>
      <c r="C61" s="47"/>
      <c r="D61" s="48"/>
      <c r="E61" s="48"/>
      <c r="F61" s="49" t="s">
        <v>23</v>
      </c>
      <c r="G61" s="50" t="n">
        <v>31.05</v>
      </c>
      <c r="H61" s="53"/>
    </row>
    <row r="62" customFormat="false" ht="25.5" hidden="true" customHeight="true" outlineLevel="0" collapsed="false">
      <c r="A62" s="46" t="s">
        <v>78</v>
      </c>
      <c r="B62" s="47" t="s">
        <v>79</v>
      </c>
      <c r="C62" s="47" t="s">
        <v>76</v>
      </c>
      <c r="D62" s="48" t="n">
        <v>44562</v>
      </c>
      <c r="E62" s="48" t="n">
        <v>44926</v>
      </c>
      <c r="F62" s="49" t="s">
        <v>21</v>
      </c>
      <c r="G62" s="50" t="n">
        <f aca="false">G63+G64</f>
        <v>30</v>
      </c>
      <c r="H62" s="53" t="s">
        <v>80</v>
      </c>
    </row>
    <row r="63" customFormat="false" ht="25.5" hidden="true" customHeight="true" outlineLevel="0" collapsed="false">
      <c r="A63" s="46"/>
      <c r="B63" s="47"/>
      <c r="C63" s="47"/>
      <c r="D63" s="48"/>
      <c r="E63" s="48"/>
      <c r="F63" s="49" t="s">
        <v>22</v>
      </c>
      <c r="G63" s="50" t="n">
        <v>28.2</v>
      </c>
      <c r="H63" s="53"/>
    </row>
    <row r="64" customFormat="false" ht="60" hidden="true" customHeight="true" outlineLevel="0" collapsed="false">
      <c r="A64" s="46"/>
      <c r="B64" s="47"/>
      <c r="C64" s="47"/>
      <c r="D64" s="48"/>
      <c r="E64" s="48"/>
      <c r="F64" s="49" t="s">
        <v>23</v>
      </c>
      <c r="G64" s="50" t="n">
        <v>1.8</v>
      </c>
      <c r="H64" s="53"/>
    </row>
    <row r="65" customFormat="false" ht="27" hidden="true" customHeight="true" outlineLevel="0" collapsed="false">
      <c r="A65" s="46" t="s">
        <v>81</v>
      </c>
      <c r="B65" s="47" t="s">
        <v>82</v>
      </c>
      <c r="C65" s="47" t="s">
        <v>43</v>
      </c>
      <c r="D65" s="48" t="n">
        <v>44562</v>
      </c>
      <c r="E65" s="48" t="n">
        <v>44926</v>
      </c>
      <c r="F65" s="49" t="s">
        <v>21</v>
      </c>
      <c r="G65" s="50" t="n">
        <f aca="false">G66+G67</f>
        <v>3894.7</v>
      </c>
      <c r="H65" s="53" t="s">
        <v>83</v>
      </c>
    </row>
    <row r="66" customFormat="false" ht="27" hidden="true" customHeight="true" outlineLevel="0" collapsed="false">
      <c r="A66" s="46"/>
      <c r="B66" s="47"/>
      <c r="C66" s="47"/>
      <c r="D66" s="48"/>
      <c r="E66" s="48"/>
      <c r="F66" s="49" t="s">
        <v>22</v>
      </c>
      <c r="G66" s="50" t="n">
        <v>3661.02</v>
      </c>
      <c r="H66" s="53"/>
    </row>
    <row r="67" customFormat="false" ht="33.6" hidden="true" customHeight="true" outlineLevel="0" collapsed="false">
      <c r="A67" s="46"/>
      <c r="B67" s="47"/>
      <c r="C67" s="47"/>
      <c r="D67" s="48"/>
      <c r="E67" s="48"/>
      <c r="F67" s="49" t="s">
        <v>23</v>
      </c>
      <c r="G67" s="50" t="n">
        <v>233.68</v>
      </c>
      <c r="H67" s="53"/>
    </row>
    <row r="68" customFormat="false" ht="24" hidden="false" customHeight="true" outlineLevel="0" collapsed="false">
      <c r="A68" s="60" t="s">
        <v>84</v>
      </c>
      <c r="B68" s="47" t="s">
        <v>85</v>
      </c>
      <c r="C68" s="47" t="s">
        <v>76</v>
      </c>
      <c r="D68" s="48" t="n">
        <v>44562</v>
      </c>
      <c r="E68" s="48" t="n">
        <v>44926</v>
      </c>
      <c r="F68" s="49" t="s">
        <v>21</v>
      </c>
      <c r="G68" s="50" t="n">
        <f aca="false">G69+G70+G71</f>
        <v>68772.01</v>
      </c>
      <c r="H68" s="53"/>
      <c r="BY68" s="33"/>
    </row>
    <row r="69" customFormat="false" ht="24" hidden="false" customHeight="true" outlineLevel="0" collapsed="false">
      <c r="A69" s="60"/>
      <c r="B69" s="47"/>
      <c r="C69" s="47"/>
      <c r="D69" s="48"/>
      <c r="E69" s="48"/>
      <c r="F69" s="49" t="s">
        <v>22</v>
      </c>
      <c r="G69" s="50" t="n">
        <f aca="false">G73</f>
        <v>32312.4</v>
      </c>
      <c r="H69" s="53"/>
      <c r="BY69" s="43" t="n">
        <v>39168.8</v>
      </c>
    </row>
    <row r="70" customFormat="false" ht="24" hidden="false" customHeight="true" outlineLevel="0" collapsed="false">
      <c r="A70" s="60"/>
      <c r="B70" s="47"/>
      <c r="C70" s="47"/>
      <c r="D70" s="48"/>
      <c r="E70" s="48"/>
      <c r="F70" s="49" t="s">
        <v>23</v>
      </c>
      <c r="G70" s="50" t="n">
        <f aca="false">G74</f>
        <v>2084.7</v>
      </c>
      <c r="H70" s="53"/>
      <c r="BY70" s="43" t="n">
        <v>2500.2</v>
      </c>
    </row>
    <row r="71" customFormat="false" ht="39.75" hidden="false" customHeight="true" outlineLevel="0" collapsed="false">
      <c r="A71" s="60"/>
      <c r="B71" s="47"/>
      <c r="C71" s="47"/>
      <c r="D71" s="48"/>
      <c r="E71" s="48"/>
      <c r="F71" s="49" t="s">
        <v>26</v>
      </c>
      <c r="G71" s="50" t="n">
        <f aca="false">G75</f>
        <v>34374.91</v>
      </c>
      <c r="H71" s="53"/>
      <c r="BY71" s="33" t="s">
        <v>86</v>
      </c>
    </row>
    <row r="72" customFormat="false" ht="27.75" hidden="false" customHeight="true" outlineLevel="0" collapsed="false">
      <c r="A72" s="60" t="s">
        <v>87</v>
      </c>
      <c r="B72" s="47" t="s">
        <v>88</v>
      </c>
      <c r="C72" s="47" t="s">
        <v>89</v>
      </c>
      <c r="D72" s="48" t="n">
        <v>44562</v>
      </c>
      <c r="E72" s="48" t="n">
        <v>44926</v>
      </c>
      <c r="F72" s="49" t="s">
        <v>21</v>
      </c>
      <c r="G72" s="50" t="n">
        <f aca="false">G73+G74+G75</f>
        <v>68772.01</v>
      </c>
      <c r="H72" s="47" t="s">
        <v>90</v>
      </c>
    </row>
    <row r="73" customFormat="false" ht="27.75" hidden="false" customHeight="true" outlineLevel="0" collapsed="false">
      <c r="A73" s="60"/>
      <c r="B73" s="47"/>
      <c r="C73" s="47"/>
      <c r="D73" s="48"/>
      <c r="E73" s="48"/>
      <c r="F73" s="49" t="s">
        <v>22</v>
      </c>
      <c r="G73" s="50" t="n">
        <v>32312.4</v>
      </c>
      <c r="H73" s="47"/>
    </row>
    <row r="74" customFormat="false" ht="27.75" hidden="false" customHeight="true" outlineLevel="0" collapsed="false">
      <c r="A74" s="60"/>
      <c r="B74" s="47"/>
      <c r="C74" s="47"/>
      <c r="D74" s="48"/>
      <c r="E74" s="48"/>
      <c r="F74" s="49" t="s">
        <v>23</v>
      </c>
      <c r="G74" s="50" t="n">
        <v>2084.7</v>
      </c>
      <c r="H74" s="47"/>
      <c r="BY74" s="32" t="n">
        <f aca="false">G73+G74</f>
        <v>34397.1</v>
      </c>
      <c r="CB74" s="61" t="n">
        <v>4983</v>
      </c>
    </row>
    <row r="75" customFormat="false" ht="43.2" hidden="false" customHeight="true" outlineLevel="0" collapsed="false">
      <c r="A75" s="60"/>
      <c r="B75" s="47"/>
      <c r="C75" s="47"/>
      <c r="D75" s="48"/>
      <c r="E75" s="48"/>
      <c r="F75" s="49" t="s">
        <v>26</v>
      </c>
      <c r="G75" s="50" t="n">
        <v>34374.91</v>
      </c>
      <c r="H75" s="47"/>
      <c r="I75" s="62" t="n">
        <v>34397.07</v>
      </c>
    </row>
    <row r="76" customFormat="false" ht="32.25" hidden="true" customHeight="true" outlineLevel="0" collapsed="false">
      <c r="A76" s="46" t="s">
        <v>91</v>
      </c>
      <c r="B76" s="47" t="s">
        <v>92</v>
      </c>
      <c r="C76" s="49" t="s">
        <v>93</v>
      </c>
      <c r="D76" s="48" t="n">
        <v>44562</v>
      </c>
      <c r="E76" s="48" t="n">
        <v>44926</v>
      </c>
      <c r="F76" s="49" t="s">
        <v>21</v>
      </c>
      <c r="G76" s="50" t="n">
        <f aca="false">G77+G78+G79</f>
        <v>4665675.6</v>
      </c>
      <c r="H76" s="56"/>
      <c r="BY76" s="33"/>
    </row>
    <row r="77" customFormat="false" ht="32.25" hidden="true" customHeight="true" outlineLevel="0" collapsed="false">
      <c r="A77" s="46"/>
      <c r="B77" s="47"/>
      <c r="C77" s="49"/>
      <c r="D77" s="48"/>
      <c r="E77" s="48"/>
      <c r="F77" s="49" t="s">
        <v>22</v>
      </c>
      <c r="G77" s="50" t="n">
        <f aca="false">G86+G89</f>
        <v>458761.4</v>
      </c>
      <c r="H77" s="56"/>
      <c r="BY77" s="43" t="n">
        <v>37710</v>
      </c>
    </row>
    <row r="78" customFormat="false" ht="32.25" hidden="true" customHeight="true" outlineLevel="0" collapsed="false">
      <c r="A78" s="46"/>
      <c r="B78" s="47"/>
      <c r="C78" s="49"/>
      <c r="D78" s="48"/>
      <c r="E78" s="48"/>
      <c r="F78" s="49" t="s">
        <v>23</v>
      </c>
      <c r="G78" s="50" t="n">
        <f aca="false">G81+G87+G90+G92</f>
        <v>826914.2</v>
      </c>
      <c r="H78" s="56"/>
      <c r="BY78" s="43" t="n">
        <v>406751.9</v>
      </c>
    </row>
    <row r="79" customFormat="false" ht="52.95" hidden="true" customHeight="true" outlineLevel="0" collapsed="false">
      <c r="A79" s="46"/>
      <c r="B79" s="47"/>
      <c r="C79" s="49"/>
      <c r="D79" s="48"/>
      <c r="E79" s="48"/>
      <c r="F79" s="49" t="s">
        <v>26</v>
      </c>
      <c r="G79" s="50" t="n">
        <f aca="false">G82+G84</f>
        <v>3380000</v>
      </c>
      <c r="H79" s="56"/>
    </row>
    <row r="80" customFormat="false" ht="34.95" hidden="true" customHeight="true" outlineLevel="0" collapsed="false">
      <c r="A80" s="46" t="s">
        <v>94</v>
      </c>
      <c r="B80" s="47" t="s">
        <v>95</v>
      </c>
      <c r="C80" s="47" t="s">
        <v>96</v>
      </c>
      <c r="D80" s="48" t="n">
        <v>44562</v>
      </c>
      <c r="E80" s="48" t="n">
        <v>44926</v>
      </c>
      <c r="F80" s="49" t="s">
        <v>21</v>
      </c>
      <c r="G80" s="55" t="n">
        <f aca="false">G81+G82</f>
        <v>3912912.6</v>
      </c>
      <c r="H80" s="53" t="s">
        <v>97</v>
      </c>
    </row>
    <row r="81" customFormat="false" ht="26.4" hidden="true" customHeight="true" outlineLevel="0" collapsed="false">
      <c r="A81" s="46"/>
      <c r="B81" s="47"/>
      <c r="C81" s="47"/>
      <c r="D81" s="48"/>
      <c r="E81" s="48"/>
      <c r="F81" s="49" t="s">
        <v>23</v>
      </c>
      <c r="G81" s="55" t="n">
        <v>612912.6</v>
      </c>
      <c r="H81" s="53"/>
    </row>
    <row r="82" customFormat="false" ht="314.4" hidden="true" customHeight="true" outlineLevel="0" collapsed="false">
      <c r="A82" s="46"/>
      <c r="B82" s="47"/>
      <c r="C82" s="47"/>
      <c r="D82" s="48"/>
      <c r="E82" s="48"/>
      <c r="F82" s="49" t="s">
        <v>26</v>
      </c>
      <c r="G82" s="55" t="n">
        <v>3300000</v>
      </c>
      <c r="H82" s="53"/>
    </row>
    <row r="83" customFormat="false" ht="45" hidden="true" customHeight="true" outlineLevel="0" collapsed="false">
      <c r="A83" s="63" t="s">
        <v>98</v>
      </c>
      <c r="B83" s="47" t="s">
        <v>99</v>
      </c>
      <c r="C83" s="47" t="s">
        <v>100</v>
      </c>
      <c r="D83" s="48" t="n">
        <v>44562</v>
      </c>
      <c r="E83" s="48" t="n">
        <v>44926</v>
      </c>
      <c r="F83" s="49" t="s">
        <v>21</v>
      </c>
      <c r="G83" s="55" t="n">
        <f aca="false">G84</f>
        <v>80000</v>
      </c>
      <c r="H83" s="53" t="s">
        <v>101</v>
      </c>
    </row>
    <row r="84" customFormat="false" ht="108.6" hidden="true" customHeight="true" outlineLevel="0" collapsed="false">
      <c r="A84" s="63"/>
      <c r="B84" s="47"/>
      <c r="C84" s="47"/>
      <c r="D84" s="48"/>
      <c r="E84" s="48"/>
      <c r="F84" s="49" t="s">
        <v>26</v>
      </c>
      <c r="G84" s="55" t="n">
        <v>80000</v>
      </c>
      <c r="H84" s="53"/>
    </row>
    <row r="85" customFormat="false" ht="24" hidden="true" customHeight="true" outlineLevel="0" collapsed="false">
      <c r="A85" s="60" t="s">
        <v>102</v>
      </c>
      <c r="B85" s="49" t="s">
        <v>103</v>
      </c>
      <c r="C85" s="47" t="s">
        <v>104</v>
      </c>
      <c r="D85" s="48" t="n">
        <v>44562</v>
      </c>
      <c r="E85" s="48" t="n">
        <v>44926</v>
      </c>
      <c r="F85" s="49" t="s">
        <v>21</v>
      </c>
      <c r="G85" s="50" t="n">
        <f aca="false">G86+G87</f>
        <v>51791.6</v>
      </c>
      <c r="H85" s="53" t="s">
        <v>105</v>
      </c>
    </row>
    <row r="86" customFormat="false" ht="25.2" hidden="true" customHeight="true" outlineLevel="0" collapsed="false">
      <c r="A86" s="60"/>
      <c r="B86" s="49"/>
      <c r="C86" s="47"/>
      <c r="D86" s="48"/>
      <c r="E86" s="48"/>
      <c r="F86" s="49" t="s">
        <v>22</v>
      </c>
      <c r="G86" s="50" t="n">
        <v>37710</v>
      </c>
      <c r="H86" s="53"/>
    </row>
    <row r="87" customFormat="false" ht="35.25" hidden="true" customHeight="true" outlineLevel="0" collapsed="false">
      <c r="A87" s="60"/>
      <c r="B87" s="49"/>
      <c r="C87" s="47"/>
      <c r="D87" s="48"/>
      <c r="E87" s="48"/>
      <c r="F87" s="49" t="s">
        <v>23</v>
      </c>
      <c r="G87" s="50" t="n">
        <f aca="false">14946.2+775.8-1112.6+137.7-665.5</f>
        <v>14081.6</v>
      </c>
      <c r="H87" s="53"/>
    </row>
    <row r="88" customFormat="false" ht="35.25" hidden="true" customHeight="true" outlineLevel="0" collapsed="false">
      <c r="A88" s="60" t="s">
        <v>106</v>
      </c>
      <c r="B88" s="49" t="s">
        <v>107</v>
      </c>
      <c r="C88" s="47" t="s">
        <v>43</v>
      </c>
      <c r="D88" s="48" t="n">
        <v>44805</v>
      </c>
      <c r="E88" s="48" t="n">
        <v>44926</v>
      </c>
      <c r="F88" s="49" t="s">
        <v>21</v>
      </c>
      <c r="G88" s="50" t="n">
        <f aca="false">G89+G90</f>
        <v>424951.4</v>
      </c>
      <c r="H88" s="53" t="s">
        <v>108</v>
      </c>
      <c r="I88" s="1" t="n">
        <v>800</v>
      </c>
    </row>
    <row r="89" customFormat="false" ht="35.25" hidden="true" customHeight="true" outlineLevel="0" collapsed="false">
      <c r="A89" s="60"/>
      <c r="B89" s="49"/>
      <c r="C89" s="47"/>
      <c r="D89" s="48"/>
      <c r="E89" s="48"/>
      <c r="F89" s="49" t="s">
        <v>22</v>
      </c>
      <c r="G89" s="50" t="n">
        <v>421051.4</v>
      </c>
      <c r="H89" s="53"/>
    </row>
    <row r="90" customFormat="false" ht="35.25" hidden="true" customHeight="true" outlineLevel="0" collapsed="false">
      <c r="A90" s="60"/>
      <c r="B90" s="49"/>
      <c r="C90" s="47"/>
      <c r="D90" s="48"/>
      <c r="E90" s="48"/>
      <c r="F90" s="49" t="s">
        <v>23</v>
      </c>
      <c r="G90" s="50" t="n">
        <v>3900</v>
      </c>
      <c r="H90" s="53"/>
    </row>
    <row r="91" customFormat="false" ht="27.6" hidden="true" customHeight="true" outlineLevel="0" collapsed="false">
      <c r="A91" s="63" t="s">
        <v>109</v>
      </c>
      <c r="B91" s="64" t="s">
        <v>110</v>
      </c>
      <c r="C91" s="64" t="s">
        <v>111</v>
      </c>
      <c r="D91" s="65" t="n">
        <v>44896</v>
      </c>
      <c r="E91" s="66" t="n">
        <v>44926</v>
      </c>
      <c r="F91" s="67" t="s">
        <v>21</v>
      </c>
      <c r="G91" s="68" t="n">
        <f aca="false">G92</f>
        <v>196020</v>
      </c>
      <c r="H91" s="69" t="s">
        <v>112</v>
      </c>
    </row>
    <row r="92" customFormat="false" ht="89.4" hidden="true" customHeight="true" outlineLevel="0" collapsed="false">
      <c r="A92" s="63"/>
      <c r="B92" s="64"/>
      <c r="C92" s="64"/>
      <c r="D92" s="65"/>
      <c r="E92" s="66"/>
      <c r="F92" s="67" t="s">
        <v>23</v>
      </c>
      <c r="G92" s="68" t="n">
        <v>196020</v>
      </c>
      <c r="H92" s="69"/>
    </row>
    <row r="93" customFormat="false" ht="24" hidden="true" customHeight="true" outlineLevel="0" collapsed="false">
      <c r="A93" s="70" t="s">
        <v>113</v>
      </c>
      <c r="B93" s="47" t="s">
        <v>114</v>
      </c>
      <c r="C93" s="47" t="s">
        <v>115</v>
      </c>
      <c r="D93" s="48" t="n">
        <v>44562</v>
      </c>
      <c r="E93" s="48" t="n">
        <v>44926</v>
      </c>
      <c r="F93" s="49" t="s">
        <v>21</v>
      </c>
      <c r="G93" s="55" t="n">
        <f aca="false">G94+G95+G96</f>
        <v>586849.53</v>
      </c>
      <c r="H93" s="56"/>
      <c r="O93" s="71"/>
      <c r="P93" s="72"/>
    </row>
    <row r="94" customFormat="false" ht="33.6" hidden="true" customHeight="true" outlineLevel="0" collapsed="false">
      <c r="A94" s="70"/>
      <c r="B94" s="47"/>
      <c r="C94" s="47"/>
      <c r="D94" s="48"/>
      <c r="E94" s="48"/>
      <c r="F94" s="49" t="s">
        <v>22</v>
      </c>
      <c r="G94" s="73" t="n">
        <f aca="false">G98+G104+G109</f>
        <v>372110.3</v>
      </c>
      <c r="H94" s="56"/>
      <c r="O94" s="71"/>
      <c r="P94" s="72"/>
      <c r="BY94" s="43" t="n">
        <v>167651.6</v>
      </c>
    </row>
    <row r="95" customFormat="false" ht="29.25" hidden="true" customHeight="true" outlineLevel="0" collapsed="false">
      <c r="A95" s="70"/>
      <c r="B95" s="47"/>
      <c r="C95" s="47"/>
      <c r="D95" s="48"/>
      <c r="E95" s="48"/>
      <c r="F95" s="49" t="s">
        <v>23</v>
      </c>
      <c r="G95" s="55" t="n">
        <f aca="false">G99+G101+G105+G107+G110</f>
        <v>214726.4</v>
      </c>
      <c r="H95" s="56"/>
      <c r="O95" s="71"/>
      <c r="P95" s="72"/>
      <c r="BY95" s="43" t="n">
        <v>10701.2</v>
      </c>
    </row>
    <row r="96" customFormat="false" ht="42" hidden="true" customHeight="true" outlineLevel="0" collapsed="false">
      <c r="A96" s="74"/>
      <c r="B96" s="47"/>
      <c r="C96" s="47"/>
      <c r="D96" s="48"/>
      <c r="E96" s="48"/>
      <c r="F96" s="49" t="s">
        <v>25</v>
      </c>
      <c r="G96" s="55" t="n">
        <f aca="false">G102</f>
        <v>12.83</v>
      </c>
      <c r="H96" s="56"/>
      <c r="O96" s="71"/>
      <c r="P96" s="72"/>
      <c r="BY96" s="43"/>
    </row>
    <row r="97" customFormat="false" ht="28.95" hidden="true" customHeight="true" outlineLevel="0" collapsed="false">
      <c r="A97" s="60" t="s">
        <v>116</v>
      </c>
      <c r="B97" s="47" t="s">
        <v>117</v>
      </c>
      <c r="C97" s="47" t="s">
        <v>36</v>
      </c>
      <c r="D97" s="48" t="n">
        <v>44562</v>
      </c>
      <c r="E97" s="75" t="n">
        <v>44926</v>
      </c>
      <c r="F97" s="49" t="s">
        <v>21</v>
      </c>
      <c r="G97" s="50" t="n">
        <f aca="false">G98+G99</f>
        <v>178352.8</v>
      </c>
      <c r="H97" s="47" t="s">
        <v>118</v>
      </c>
    </row>
    <row r="98" customFormat="false" ht="28.95" hidden="true" customHeight="true" outlineLevel="0" collapsed="false">
      <c r="A98" s="60"/>
      <c r="B98" s="47"/>
      <c r="C98" s="47"/>
      <c r="D98" s="48"/>
      <c r="E98" s="75"/>
      <c r="F98" s="49" t="s">
        <v>22</v>
      </c>
      <c r="G98" s="58" t="n">
        <v>167651.6</v>
      </c>
      <c r="H98" s="47"/>
      <c r="I98" s="76" t="n">
        <v>167651.6</v>
      </c>
    </row>
    <row r="99" customFormat="false" ht="22.95" hidden="true" customHeight="true" outlineLevel="0" collapsed="false">
      <c r="A99" s="60"/>
      <c r="B99" s="47"/>
      <c r="C99" s="47"/>
      <c r="D99" s="48"/>
      <c r="E99" s="75"/>
      <c r="F99" s="49" t="s">
        <v>23</v>
      </c>
      <c r="G99" s="50" t="n">
        <f aca="false">10701.2</f>
        <v>10701.2</v>
      </c>
      <c r="H99" s="47"/>
    </row>
    <row r="100" s="2" customFormat="true" ht="30.75" hidden="true" customHeight="true" outlineLevel="0" collapsed="false">
      <c r="A100" s="77" t="s">
        <v>119</v>
      </c>
      <c r="B100" s="47" t="s">
        <v>120</v>
      </c>
      <c r="C100" s="47" t="s">
        <v>121</v>
      </c>
      <c r="D100" s="48" t="n">
        <v>44621</v>
      </c>
      <c r="E100" s="75" t="n">
        <v>44926</v>
      </c>
      <c r="F100" s="49" t="s">
        <v>21</v>
      </c>
      <c r="G100" s="55" t="n">
        <f aca="false">G101+G102</f>
        <v>1449.53</v>
      </c>
      <c r="H100" s="53" t="s">
        <v>122</v>
      </c>
    </row>
    <row r="101" s="2" customFormat="true" ht="25.5" hidden="true" customHeight="true" outlineLevel="0" collapsed="false">
      <c r="A101" s="77"/>
      <c r="B101" s="47"/>
      <c r="C101" s="47"/>
      <c r="D101" s="48"/>
      <c r="E101" s="75"/>
      <c r="F101" s="49" t="s">
        <v>23</v>
      </c>
      <c r="G101" s="78" t="n">
        <f aca="false">1270.5+173.3-7.1</f>
        <v>1436.7</v>
      </c>
      <c r="H101" s="53"/>
    </row>
    <row r="102" s="2" customFormat="true" ht="32.25" hidden="true" customHeight="true" outlineLevel="0" collapsed="false">
      <c r="A102" s="77"/>
      <c r="B102" s="47"/>
      <c r="C102" s="47"/>
      <c r="D102" s="48"/>
      <c r="E102" s="75"/>
      <c r="F102" s="49" t="s">
        <v>25</v>
      </c>
      <c r="G102" s="55" t="n">
        <v>12.83</v>
      </c>
      <c r="H102" s="53"/>
      <c r="I102" s="79" t="n">
        <f aca="false">G98-I98</f>
        <v>0</v>
      </c>
    </row>
    <row r="103" customFormat="false" ht="34.5" hidden="true" customHeight="true" outlineLevel="0" collapsed="false">
      <c r="A103" s="60" t="s">
        <v>123</v>
      </c>
      <c r="B103" s="47" t="s">
        <v>124</v>
      </c>
      <c r="C103" s="47" t="s">
        <v>125</v>
      </c>
      <c r="D103" s="48" t="n">
        <v>44682</v>
      </c>
      <c r="E103" s="75" t="n">
        <v>44926</v>
      </c>
      <c r="F103" s="49" t="s">
        <v>21</v>
      </c>
      <c r="G103" s="50" t="n">
        <f aca="false">G104+G105</f>
        <v>39600.3</v>
      </c>
      <c r="H103" s="47" t="s">
        <v>126</v>
      </c>
    </row>
    <row r="104" customFormat="false" ht="29.25" hidden="true" customHeight="true" outlineLevel="0" collapsed="false">
      <c r="A104" s="60"/>
      <c r="B104" s="47"/>
      <c r="C104" s="47"/>
      <c r="D104" s="48"/>
      <c r="E104" s="75"/>
      <c r="F104" s="49" t="s">
        <v>22</v>
      </c>
      <c r="G104" s="58" t="n">
        <f aca="false">75711.8-36500</f>
        <v>39211.8</v>
      </c>
      <c r="H104" s="47"/>
    </row>
    <row r="105" customFormat="false" ht="26.25" hidden="true" customHeight="true" outlineLevel="0" collapsed="false">
      <c r="A105" s="60"/>
      <c r="B105" s="47"/>
      <c r="C105" s="47"/>
      <c r="D105" s="48"/>
      <c r="E105" s="75"/>
      <c r="F105" s="49" t="s">
        <v>23</v>
      </c>
      <c r="G105" s="50" t="n">
        <f aca="false">750-361.5</f>
        <v>388.5</v>
      </c>
      <c r="H105" s="47"/>
    </row>
    <row r="106" customFormat="false" ht="31.2" hidden="true" customHeight="true" outlineLevel="0" collapsed="false">
      <c r="A106" s="60" t="s">
        <v>127</v>
      </c>
      <c r="B106" s="47" t="s">
        <v>128</v>
      </c>
      <c r="C106" s="47" t="s">
        <v>43</v>
      </c>
      <c r="D106" s="48" t="n">
        <v>44774</v>
      </c>
      <c r="E106" s="48" t="n">
        <v>44926</v>
      </c>
      <c r="F106" s="49" t="s">
        <v>21</v>
      </c>
      <c r="G106" s="50" t="n">
        <f aca="false">G107</f>
        <v>200000</v>
      </c>
      <c r="H106" s="47" t="s">
        <v>129</v>
      </c>
    </row>
    <row r="107" customFormat="false" ht="82.95" hidden="true" customHeight="true" outlineLevel="0" collapsed="false">
      <c r="A107" s="60"/>
      <c r="B107" s="47"/>
      <c r="C107" s="47"/>
      <c r="D107" s="48"/>
      <c r="E107" s="48"/>
      <c r="F107" s="49" t="s">
        <v>23</v>
      </c>
      <c r="G107" s="50" t="n">
        <v>200000</v>
      </c>
      <c r="H107" s="47"/>
    </row>
    <row r="108" customFormat="false" ht="27.6" hidden="true" customHeight="true" outlineLevel="0" collapsed="false">
      <c r="A108" s="63" t="s">
        <v>130</v>
      </c>
      <c r="B108" s="80" t="s">
        <v>131</v>
      </c>
      <c r="C108" s="47" t="s">
        <v>36</v>
      </c>
      <c r="D108" s="57" t="n">
        <v>44858</v>
      </c>
      <c r="E108" s="75" t="n">
        <v>44926</v>
      </c>
      <c r="F108" s="49" t="s">
        <v>21</v>
      </c>
      <c r="G108" s="58" t="n">
        <f aca="false">G109+G110</f>
        <v>167446.9</v>
      </c>
      <c r="H108" s="80" t="s">
        <v>132</v>
      </c>
    </row>
    <row r="109" customFormat="false" ht="31.95" hidden="true" customHeight="true" outlineLevel="0" collapsed="false">
      <c r="A109" s="63"/>
      <c r="B109" s="80"/>
      <c r="C109" s="47"/>
      <c r="D109" s="57"/>
      <c r="E109" s="75"/>
      <c r="F109" s="49" t="s">
        <v>22</v>
      </c>
      <c r="G109" s="58" t="n">
        <v>165246.9</v>
      </c>
      <c r="H109" s="80"/>
      <c r="I109" s="32" t="n">
        <f aca="false">G109+G98</f>
        <v>332898.5</v>
      </c>
    </row>
    <row r="110" customFormat="false" ht="37.5" hidden="true" customHeight="true" outlineLevel="0" collapsed="false">
      <c r="A110" s="63"/>
      <c r="B110" s="80"/>
      <c r="C110" s="47"/>
      <c r="D110" s="57"/>
      <c r="E110" s="75"/>
      <c r="F110" s="49" t="s">
        <v>23</v>
      </c>
      <c r="G110" s="58" t="n">
        <v>2200</v>
      </c>
      <c r="H110" s="80"/>
    </row>
    <row r="111" customFormat="false" ht="27" hidden="true" customHeight="true" outlineLevel="0" collapsed="false">
      <c r="A111" s="60" t="s">
        <v>133</v>
      </c>
      <c r="B111" s="47" t="s">
        <v>134</v>
      </c>
      <c r="C111" s="81" t="s">
        <v>135</v>
      </c>
      <c r="D111" s="82" t="n">
        <v>44571</v>
      </c>
      <c r="E111" s="48" t="n">
        <v>44926</v>
      </c>
      <c r="F111" s="47" t="s">
        <v>136</v>
      </c>
      <c r="G111" s="50" t="s">
        <v>137</v>
      </c>
      <c r="H111" s="59"/>
    </row>
    <row r="112" customFormat="false" ht="28.2" hidden="true" customHeight="true" outlineLevel="0" collapsed="false">
      <c r="A112" s="60"/>
      <c r="B112" s="47"/>
      <c r="C112" s="81"/>
      <c r="D112" s="82"/>
      <c r="E112" s="48"/>
      <c r="F112" s="47"/>
      <c r="G112" s="50"/>
      <c r="H112" s="59"/>
    </row>
    <row r="113" customFormat="false" ht="25.95" hidden="true" customHeight="true" outlineLevel="0" collapsed="false">
      <c r="A113" s="60"/>
      <c r="B113" s="47"/>
      <c r="C113" s="81"/>
      <c r="D113" s="82"/>
      <c r="E113" s="48"/>
      <c r="F113" s="47"/>
      <c r="G113" s="50"/>
      <c r="H113" s="59"/>
    </row>
    <row r="114" customFormat="false" ht="142.5" hidden="true" customHeight="true" outlineLevel="0" collapsed="false">
      <c r="A114" s="60" t="s">
        <v>138</v>
      </c>
      <c r="B114" s="47" t="s">
        <v>139</v>
      </c>
      <c r="C114" s="47" t="s">
        <v>125</v>
      </c>
      <c r="D114" s="75" t="n">
        <v>44571</v>
      </c>
      <c r="E114" s="75" t="n">
        <v>44771</v>
      </c>
      <c r="F114" s="47" t="s">
        <v>136</v>
      </c>
      <c r="G114" s="50" t="s">
        <v>137</v>
      </c>
      <c r="H114" s="47" t="s">
        <v>140</v>
      </c>
    </row>
    <row r="115" customFormat="false" ht="117" hidden="true" customHeight="true" outlineLevel="0" collapsed="false">
      <c r="A115" s="60" t="s">
        <v>141</v>
      </c>
      <c r="B115" s="47" t="s">
        <v>142</v>
      </c>
      <c r="C115" s="47" t="s">
        <v>125</v>
      </c>
      <c r="D115" s="75" t="n">
        <v>44571</v>
      </c>
      <c r="E115" s="75" t="n">
        <v>44834</v>
      </c>
      <c r="F115" s="47" t="s">
        <v>136</v>
      </c>
      <c r="G115" s="50" t="s">
        <v>137</v>
      </c>
      <c r="H115" s="47" t="s">
        <v>143</v>
      </c>
    </row>
    <row r="116" customFormat="false" ht="114.6" hidden="true" customHeight="true" outlineLevel="0" collapsed="false">
      <c r="A116" s="60" t="s">
        <v>144</v>
      </c>
      <c r="B116" s="47" t="s">
        <v>145</v>
      </c>
      <c r="C116" s="47" t="s">
        <v>125</v>
      </c>
      <c r="D116" s="75" t="n">
        <v>44571</v>
      </c>
      <c r="E116" s="75" t="n">
        <v>44924</v>
      </c>
      <c r="F116" s="47" t="s">
        <v>136</v>
      </c>
      <c r="G116" s="50" t="s">
        <v>137</v>
      </c>
      <c r="H116" s="53" t="s">
        <v>146</v>
      </c>
    </row>
    <row r="117" customFormat="false" ht="116.4" hidden="true" customHeight="true" outlineLevel="0" collapsed="false">
      <c r="A117" s="83" t="s">
        <v>147</v>
      </c>
      <c r="B117" s="47" t="s">
        <v>148</v>
      </c>
      <c r="C117" s="47" t="s">
        <v>125</v>
      </c>
      <c r="D117" s="75" t="n">
        <v>44571</v>
      </c>
      <c r="E117" s="75" t="n">
        <v>44925</v>
      </c>
      <c r="F117" s="47" t="s">
        <v>136</v>
      </c>
      <c r="G117" s="50" t="s">
        <v>137</v>
      </c>
      <c r="H117" s="53" t="s">
        <v>149</v>
      </c>
    </row>
    <row r="118" s="87" customFormat="true" ht="23.25" hidden="true" customHeight="true" outlineLevel="0" collapsed="false">
      <c r="A118" s="84" t="s">
        <v>150</v>
      </c>
      <c r="B118" s="38" t="s">
        <v>151</v>
      </c>
      <c r="C118" s="85" t="s">
        <v>152</v>
      </c>
      <c r="D118" s="86"/>
      <c r="E118" s="86"/>
      <c r="F118" s="45" t="s">
        <v>21</v>
      </c>
      <c r="G118" s="24" t="n">
        <f aca="false">SUM(G119:G121)</f>
        <v>146276.5</v>
      </c>
      <c r="H118" s="25"/>
    </row>
    <row r="119" s="87" customFormat="true" ht="34.8" hidden="true" customHeight="false" outlineLevel="0" collapsed="false">
      <c r="A119" s="84"/>
      <c r="B119" s="38"/>
      <c r="C119" s="85"/>
      <c r="D119" s="86"/>
      <c r="E119" s="86"/>
      <c r="F119" s="45" t="s">
        <v>22</v>
      </c>
      <c r="G119" s="24" t="n">
        <f aca="false">SUM(G123,G131,G140)</f>
        <v>106756.29</v>
      </c>
      <c r="H119" s="25"/>
      <c r="BY119" s="43" t="n">
        <v>107800.255</v>
      </c>
    </row>
    <row r="120" s="87" customFormat="true" ht="26.25" hidden="true" customHeight="true" outlineLevel="0" collapsed="false">
      <c r="A120" s="84"/>
      <c r="B120" s="38"/>
      <c r="C120" s="85"/>
      <c r="D120" s="86"/>
      <c r="E120" s="86"/>
      <c r="F120" s="45" t="s">
        <v>23</v>
      </c>
      <c r="G120" s="24" t="n">
        <f aca="false">SUM(G124,G132,G141)</f>
        <v>7609.81</v>
      </c>
      <c r="H120" s="25"/>
      <c r="BY120" s="43" t="n">
        <v>7092.55</v>
      </c>
    </row>
    <row r="121" s="87" customFormat="true" ht="38.25" hidden="true" customHeight="true" outlineLevel="0" collapsed="false">
      <c r="A121" s="84"/>
      <c r="B121" s="38"/>
      <c r="C121" s="85"/>
      <c r="D121" s="86"/>
      <c r="E121" s="86"/>
      <c r="F121" s="45" t="s">
        <v>26</v>
      </c>
      <c r="G121" s="24" t="n">
        <f aca="false">SUM(G125,G133,G142)</f>
        <v>31910.4</v>
      </c>
      <c r="H121" s="25"/>
      <c r="I121" s="31" t="n">
        <v>31913.17</v>
      </c>
    </row>
    <row r="122" customFormat="false" ht="18.75" hidden="true" customHeight="true" outlineLevel="0" collapsed="false">
      <c r="A122" s="88" t="s">
        <v>153</v>
      </c>
      <c r="B122" s="47" t="s">
        <v>154</v>
      </c>
      <c r="C122" s="81" t="s">
        <v>155</v>
      </c>
      <c r="D122" s="48" t="n">
        <v>44562</v>
      </c>
      <c r="E122" s="48" t="n">
        <v>44926</v>
      </c>
      <c r="F122" s="49" t="s">
        <v>21</v>
      </c>
      <c r="G122" s="55" t="n">
        <f aca="false">G123+G124+G125</f>
        <v>70561.6</v>
      </c>
      <c r="H122" s="59"/>
    </row>
    <row r="123" customFormat="false" ht="29.4" hidden="true" customHeight="true" outlineLevel="0" collapsed="false">
      <c r="A123" s="88"/>
      <c r="B123" s="47"/>
      <c r="C123" s="81"/>
      <c r="D123" s="48"/>
      <c r="E123" s="48"/>
      <c r="F123" s="49" t="s">
        <v>22</v>
      </c>
      <c r="G123" s="55" t="n">
        <f aca="false">SUM(G127,)</f>
        <v>45422.29</v>
      </c>
      <c r="H123" s="59"/>
      <c r="BY123" s="43" t="n">
        <v>46466.257</v>
      </c>
    </row>
    <row r="124" customFormat="false" ht="18.75" hidden="true" customHeight="true" outlineLevel="0" collapsed="false">
      <c r="A124" s="88"/>
      <c r="B124" s="47"/>
      <c r="C124" s="81"/>
      <c r="D124" s="48"/>
      <c r="E124" s="48"/>
      <c r="F124" s="49" t="s">
        <v>23</v>
      </c>
      <c r="G124" s="55" t="n">
        <f aca="false">SUM(G128,)</f>
        <v>2899.31</v>
      </c>
      <c r="H124" s="59"/>
      <c r="BY124" s="43" t="n">
        <v>2965.943</v>
      </c>
    </row>
    <row r="125" customFormat="false" ht="49.2" hidden="true" customHeight="true" outlineLevel="0" collapsed="false">
      <c r="A125" s="88"/>
      <c r="B125" s="47"/>
      <c r="C125" s="81"/>
      <c r="D125" s="48"/>
      <c r="E125" s="48"/>
      <c r="F125" s="49" t="s">
        <v>26</v>
      </c>
      <c r="G125" s="55" t="n">
        <f aca="false">SUM(G129)</f>
        <v>22240</v>
      </c>
      <c r="H125" s="59"/>
    </row>
    <row r="126" customFormat="false" ht="20.4" hidden="true" customHeight="true" outlineLevel="0" collapsed="false">
      <c r="A126" s="89" t="s">
        <v>156</v>
      </c>
      <c r="B126" s="47" t="s">
        <v>157</v>
      </c>
      <c r="C126" s="47" t="s">
        <v>158</v>
      </c>
      <c r="D126" s="48" t="n">
        <v>44562</v>
      </c>
      <c r="E126" s="48" t="n">
        <v>44926</v>
      </c>
      <c r="F126" s="49" t="s">
        <v>21</v>
      </c>
      <c r="G126" s="50" t="n">
        <f aca="false">G127+G128+G129</f>
        <v>70561.6</v>
      </c>
      <c r="H126" s="53" t="s">
        <v>159</v>
      </c>
    </row>
    <row r="127" customFormat="false" ht="23.4" hidden="true" customHeight="true" outlineLevel="0" collapsed="false">
      <c r="A127" s="89"/>
      <c r="B127" s="47"/>
      <c r="C127" s="47"/>
      <c r="D127" s="48"/>
      <c r="E127" s="48"/>
      <c r="F127" s="49" t="s">
        <v>22</v>
      </c>
      <c r="G127" s="50" t="n">
        <f aca="false">46466.26-1043.97</f>
        <v>45422.29</v>
      </c>
      <c r="H127" s="53"/>
    </row>
    <row r="128" customFormat="false" ht="25.2" hidden="true" customHeight="true" outlineLevel="0" collapsed="false">
      <c r="A128" s="89"/>
      <c r="B128" s="47"/>
      <c r="C128" s="47"/>
      <c r="D128" s="48"/>
      <c r="E128" s="48"/>
      <c r="F128" s="49" t="s">
        <v>23</v>
      </c>
      <c r="G128" s="50" t="n">
        <f aca="false">2965.94-66.63</f>
        <v>2899.31</v>
      </c>
      <c r="H128" s="53"/>
    </row>
    <row r="129" customFormat="false" ht="53.4" hidden="true" customHeight="true" outlineLevel="0" collapsed="false">
      <c r="A129" s="89"/>
      <c r="B129" s="47"/>
      <c r="C129" s="47"/>
      <c r="D129" s="48"/>
      <c r="E129" s="48"/>
      <c r="F129" s="47" t="s">
        <v>26</v>
      </c>
      <c r="G129" s="50" t="n">
        <v>22240</v>
      </c>
      <c r="H129" s="53"/>
      <c r="I129" s="31" t="n">
        <v>22242.76</v>
      </c>
    </row>
    <row r="130" s="87" customFormat="true" ht="28.95" hidden="true" customHeight="true" outlineLevel="0" collapsed="false">
      <c r="A130" s="89" t="s">
        <v>160</v>
      </c>
      <c r="B130" s="47" t="s">
        <v>161</v>
      </c>
      <c r="C130" s="47" t="s">
        <v>162</v>
      </c>
      <c r="D130" s="48" t="n">
        <v>44562</v>
      </c>
      <c r="E130" s="48" t="n">
        <v>44926</v>
      </c>
      <c r="F130" s="49" t="s">
        <v>21</v>
      </c>
      <c r="G130" s="50" t="n">
        <f aca="false">SUM(G131:G133)</f>
        <v>13470.4</v>
      </c>
      <c r="H130" s="38"/>
    </row>
    <row r="131" s="87" customFormat="true" ht="28.95" hidden="true" customHeight="true" outlineLevel="0" collapsed="false">
      <c r="A131" s="89"/>
      <c r="B131" s="47"/>
      <c r="C131" s="47"/>
      <c r="D131" s="48"/>
      <c r="E131" s="48"/>
      <c r="F131" s="49" t="s">
        <v>22</v>
      </c>
      <c r="G131" s="50" t="n">
        <f aca="false">G135</f>
        <v>9964</v>
      </c>
      <c r="H131" s="38"/>
      <c r="BY131" s="43" t="n">
        <v>9963.998</v>
      </c>
    </row>
    <row r="132" s="87" customFormat="true" ht="25.2" hidden="true" customHeight="true" outlineLevel="0" collapsed="false">
      <c r="A132" s="89"/>
      <c r="B132" s="47"/>
      <c r="C132" s="47"/>
      <c r="D132" s="48"/>
      <c r="E132" s="48"/>
      <c r="F132" s="49" t="s">
        <v>23</v>
      </c>
      <c r="G132" s="50" t="n">
        <f aca="false">G136</f>
        <v>636</v>
      </c>
      <c r="H132" s="38"/>
      <c r="BY132" s="43" t="n">
        <v>636.002</v>
      </c>
    </row>
    <row r="133" s="87" customFormat="true" ht="38.4" hidden="true" customHeight="true" outlineLevel="0" collapsed="false">
      <c r="A133" s="89"/>
      <c r="B133" s="47"/>
      <c r="C133" s="47"/>
      <c r="D133" s="48"/>
      <c r="E133" s="48"/>
      <c r="F133" s="49" t="s">
        <v>26</v>
      </c>
      <c r="G133" s="50" t="n">
        <f aca="false">G137</f>
        <v>2870.4</v>
      </c>
      <c r="H133" s="38"/>
    </row>
    <row r="134" customFormat="false" ht="18.75" hidden="true" customHeight="true" outlineLevel="0" collapsed="false">
      <c r="A134" s="83" t="s">
        <v>163</v>
      </c>
      <c r="B134" s="47" t="s">
        <v>164</v>
      </c>
      <c r="C134" s="47" t="s">
        <v>165</v>
      </c>
      <c r="D134" s="48" t="n">
        <v>44562</v>
      </c>
      <c r="E134" s="48" t="n">
        <v>44926</v>
      </c>
      <c r="F134" s="49" t="s">
        <v>21</v>
      </c>
      <c r="G134" s="50" t="n">
        <f aca="false">SUM(G135:G137)</f>
        <v>13470.4</v>
      </c>
      <c r="H134" s="53" t="s">
        <v>166</v>
      </c>
    </row>
    <row r="135" customFormat="false" ht="25.2" hidden="true" customHeight="true" outlineLevel="0" collapsed="false">
      <c r="A135" s="83"/>
      <c r="B135" s="47"/>
      <c r="C135" s="47"/>
      <c r="D135" s="48"/>
      <c r="E135" s="48"/>
      <c r="F135" s="49" t="s">
        <v>22</v>
      </c>
      <c r="G135" s="50" t="n">
        <v>9964</v>
      </c>
      <c r="H135" s="53"/>
    </row>
    <row r="136" customFormat="false" ht="27" hidden="true" customHeight="true" outlineLevel="0" collapsed="false">
      <c r="A136" s="83"/>
      <c r="B136" s="47"/>
      <c r="C136" s="47"/>
      <c r="D136" s="48"/>
      <c r="E136" s="48"/>
      <c r="F136" s="49" t="s">
        <v>23</v>
      </c>
      <c r="G136" s="50" t="n">
        <v>636</v>
      </c>
      <c r="H136" s="53"/>
    </row>
    <row r="137" customFormat="false" ht="68.25" hidden="true" customHeight="true" outlineLevel="0" collapsed="false">
      <c r="A137" s="83"/>
      <c r="B137" s="47"/>
      <c r="C137" s="47"/>
      <c r="D137" s="48"/>
      <c r="E137" s="48"/>
      <c r="F137" s="49" t="s">
        <v>26</v>
      </c>
      <c r="G137" s="50" t="n">
        <v>2870.4</v>
      </c>
      <c r="H137" s="53"/>
      <c r="I137" s="31" t="n">
        <v>2870.41</v>
      </c>
    </row>
    <row r="138" customFormat="false" ht="209.4" hidden="true" customHeight="true" outlineLevel="0" collapsed="false">
      <c r="A138" s="90" t="s">
        <v>167</v>
      </c>
      <c r="B138" s="91" t="s">
        <v>168</v>
      </c>
      <c r="C138" s="91" t="s">
        <v>169</v>
      </c>
      <c r="D138" s="48" t="n">
        <v>44562</v>
      </c>
      <c r="E138" s="48" t="n">
        <v>44926</v>
      </c>
      <c r="F138" s="49" t="s">
        <v>170</v>
      </c>
      <c r="G138" s="50" t="s">
        <v>137</v>
      </c>
      <c r="H138" s="47" t="s">
        <v>171</v>
      </c>
    </row>
    <row r="139" customFormat="false" ht="23.4" hidden="true" customHeight="true" outlineLevel="0" collapsed="false">
      <c r="A139" s="46" t="s">
        <v>172</v>
      </c>
      <c r="B139" s="47" t="s">
        <v>173</v>
      </c>
      <c r="C139" s="47" t="s">
        <v>174</v>
      </c>
      <c r="D139" s="75" t="n">
        <v>44572</v>
      </c>
      <c r="E139" s="48" t="n">
        <v>44926</v>
      </c>
      <c r="F139" s="49" t="s">
        <v>21</v>
      </c>
      <c r="G139" s="50" t="n">
        <f aca="false">G140+G141+G142</f>
        <v>62244.5</v>
      </c>
      <c r="H139" s="59"/>
    </row>
    <row r="140" customFormat="false" ht="25.95" hidden="true" customHeight="true" outlineLevel="0" collapsed="false">
      <c r="A140" s="46"/>
      <c r="B140" s="47"/>
      <c r="C140" s="47"/>
      <c r="D140" s="75"/>
      <c r="E140" s="48"/>
      <c r="F140" s="49" t="s">
        <v>22</v>
      </c>
      <c r="G140" s="50" t="n">
        <f aca="false">G154</f>
        <v>51370</v>
      </c>
      <c r="H140" s="59"/>
      <c r="BY140" s="43" t="n">
        <v>51370</v>
      </c>
    </row>
    <row r="141" customFormat="false" ht="23.4" hidden="true" customHeight="true" outlineLevel="0" collapsed="false">
      <c r="A141" s="46"/>
      <c r="B141" s="47"/>
      <c r="C141" s="47"/>
      <c r="D141" s="75"/>
      <c r="E141" s="48"/>
      <c r="F141" s="49" t="s">
        <v>23</v>
      </c>
      <c r="G141" s="50" t="n">
        <f aca="false">G155</f>
        <v>4074.5</v>
      </c>
      <c r="H141" s="59"/>
      <c r="BY141" s="43" t="n">
        <v>3490.6</v>
      </c>
    </row>
    <row r="142" customFormat="false" ht="44.4" hidden="true" customHeight="true" outlineLevel="0" collapsed="false">
      <c r="A142" s="46"/>
      <c r="B142" s="47"/>
      <c r="C142" s="47"/>
      <c r="D142" s="75"/>
      <c r="E142" s="48"/>
      <c r="F142" s="49" t="s">
        <v>26</v>
      </c>
      <c r="G142" s="50" t="n">
        <f aca="false">G156</f>
        <v>6800</v>
      </c>
      <c r="H142" s="59"/>
    </row>
    <row r="143" customFormat="false" ht="33.75" hidden="true" customHeight="true" outlineLevel="0" collapsed="false">
      <c r="A143" s="60" t="s">
        <v>175</v>
      </c>
      <c r="B143" s="47" t="s">
        <v>176</v>
      </c>
      <c r="C143" s="47" t="s">
        <v>177</v>
      </c>
      <c r="D143" s="48" t="n">
        <v>44621</v>
      </c>
      <c r="E143" s="48" t="n">
        <v>44773</v>
      </c>
      <c r="F143" s="47" t="s">
        <v>136</v>
      </c>
      <c r="G143" s="92" t="s">
        <v>137</v>
      </c>
      <c r="H143" s="53" t="s">
        <v>178</v>
      </c>
    </row>
    <row r="144" customFormat="false" ht="29.25" hidden="true" customHeight="true" outlineLevel="0" collapsed="false">
      <c r="A144" s="60"/>
      <c r="B144" s="47"/>
      <c r="C144" s="47"/>
      <c r="D144" s="48"/>
      <c r="E144" s="48"/>
      <c r="F144" s="47"/>
      <c r="G144" s="92"/>
      <c r="H144" s="53"/>
    </row>
    <row r="145" customFormat="false" ht="23.25" hidden="true" customHeight="true" outlineLevel="0" collapsed="false">
      <c r="A145" s="60"/>
      <c r="B145" s="47"/>
      <c r="C145" s="47"/>
      <c r="D145" s="48"/>
      <c r="E145" s="48"/>
      <c r="F145" s="47"/>
      <c r="G145" s="92"/>
      <c r="H145" s="53"/>
    </row>
    <row r="146" customFormat="false" ht="47.4" hidden="true" customHeight="true" outlineLevel="0" collapsed="false">
      <c r="A146" s="60"/>
      <c r="B146" s="47"/>
      <c r="C146" s="47"/>
      <c r="D146" s="48"/>
      <c r="E146" s="48"/>
      <c r="F146" s="47"/>
      <c r="G146" s="92"/>
      <c r="H146" s="53"/>
    </row>
    <row r="147" customFormat="false" ht="39" hidden="true" customHeight="true" outlineLevel="0" collapsed="false">
      <c r="A147" s="93" t="s">
        <v>179</v>
      </c>
      <c r="B147" s="94" t="s">
        <v>180</v>
      </c>
      <c r="C147" s="94" t="s">
        <v>181</v>
      </c>
      <c r="D147" s="95" t="n">
        <v>44593</v>
      </c>
      <c r="E147" s="95" t="n">
        <v>44915</v>
      </c>
      <c r="F147" s="47" t="s">
        <v>136</v>
      </c>
      <c r="G147" s="92" t="s">
        <v>137</v>
      </c>
      <c r="H147" s="53" t="s">
        <v>182</v>
      </c>
    </row>
    <row r="148" customFormat="false" ht="43.2" hidden="true" customHeight="true" outlineLevel="0" collapsed="false">
      <c r="A148" s="93"/>
      <c r="B148" s="94"/>
      <c r="C148" s="94"/>
      <c r="D148" s="95"/>
      <c r="E148" s="95"/>
      <c r="F148" s="47"/>
      <c r="G148" s="92"/>
      <c r="H148" s="53"/>
    </row>
    <row r="149" customFormat="false" ht="53.25" hidden="true" customHeight="true" outlineLevel="0" collapsed="false">
      <c r="A149" s="93"/>
      <c r="B149" s="94"/>
      <c r="C149" s="94"/>
      <c r="D149" s="95"/>
      <c r="E149" s="95"/>
      <c r="F149" s="47"/>
      <c r="G149" s="92"/>
      <c r="H149" s="53"/>
    </row>
    <row r="150" customFormat="false" ht="25.5" hidden="true" customHeight="true" outlineLevel="0" collapsed="false">
      <c r="A150" s="60" t="s">
        <v>183</v>
      </c>
      <c r="B150" s="47" t="s">
        <v>184</v>
      </c>
      <c r="C150" s="47" t="s">
        <v>185</v>
      </c>
      <c r="D150" s="48" t="n">
        <v>44572</v>
      </c>
      <c r="E150" s="48" t="n">
        <v>44621</v>
      </c>
      <c r="F150" s="47" t="s">
        <v>136</v>
      </c>
      <c r="G150" s="92" t="s">
        <v>137</v>
      </c>
      <c r="H150" s="53" t="s">
        <v>186</v>
      </c>
    </row>
    <row r="151" customFormat="false" ht="27.75" hidden="true" customHeight="true" outlineLevel="0" collapsed="false">
      <c r="A151" s="60"/>
      <c r="B151" s="47"/>
      <c r="C151" s="47"/>
      <c r="D151" s="47"/>
      <c r="E151" s="47"/>
      <c r="F151" s="47"/>
      <c r="G151" s="92"/>
      <c r="H151" s="53"/>
    </row>
    <row r="152" customFormat="false" ht="168.6" hidden="true" customHeight="true" outlineLevel="0" collapsed="false">
      <c r="A152" s="60"/>
      <c r="B152" s="47"/>
      <c r="C152" s="47"/>
      <c r="D152" s="47"/>
      <c r="E152" s="47"/>
      <c r="F152" s="47"/>
      <c r="G152" s="92"/>
      <c r="H152" s="53"/>
    </row>
    <row r="153" customFormat="false" ht="18" hidden="true" customHeight="true" outlineLevel="0" collapsed="false">
      <c r="A153" s="60" t="s">
        <v>187</v>
      </c>
      <c r="B153" s="47" t="s">
        <v>188</v>
      </c>
      <c r="C153" s="47" t="s">
        <v>189</v>
      </c>
      <c r="D153" s="48" t="n">
        <v>44621</v>
      </c>
      <c r="E153" s="48" t="n">
        <v>44915</v>
      </c>
      <c r="F153" s="49" t="s">
        <v>21</v>
      </c>
      <c r="G153" s="50" t="n">
        <f aca="false">G154+G155+G156</f>
        <v>62244.5</v>
      </c>
      <c r="H153" s="53" t="s">
        <v>190</v>
      </c>
    </row>
    <row r="154" customFormat="false" ht="27" hidden="true" customHeight="true" outlineLevel="0" collapsed="false">
      <c r="A154" s="60"/>
      <c r="B154" s="47"/>
      <c r="C154" s="47"/>
      <c r="D154" s="48"/>
      <c r="E154" s="48"/>
      <c r="F154" s="49" t="s">
        <v>22</v>
      </c>
      <c r="G154" s="50" t="n">
        <v>51370</v>
      </c>
      <c r="H154" s="53"/>
    </row>
    <row r="155" customFormat="false" ht="24.75" hidden="true" customHeight="true" outlineLevel="0" collapsed="false">
      <c r="A155" s="60"/>
      <c r="B155" s="47"/>
      <c r="C155" s="47"/>
      <c r="D155" s="48"/>
      <c r="E155" s="48"/>
      <c r="F155" s="49" t="s">
        <v>23</v>
      </c>
      <c r="G155" s="50" t="n">
        <f aca="false">3490.6+83.9+500</f>
        <v>4074.5</v>
      </c>
      <c r="H155" s="53"/>
    </row>
    <row r="156" customFormat="false" ht="12" hidden="true" customHeight="true" outlineLevel="0" collapsed="false">
      <c r="A156" s="60"/>
      <c r="B156" s="47"/>
      <c r="C156" s="47"/>
      <c r="D156" s="48"/>
      <c r="E156" s="48"/>
      <c r="F156" s="49" t="s">
        <v>26</v>
      </c>
      <c r="G156" s="50" t="n">
        <v>6800</v>
      </c>
      <c r="H156" s="53"/>
      <c r="I156" s="31" t="n">
        <v>6800</v>
      </c>
    </row>
    <row r="157" customFormat="false" ht="27" hidden="false" customHeight="true" outlineLevel="0" collapsed="false">
      <c r="A157" s="96" t="s">
        <v>191</v>
      </c>
      <c r="B157" s="38" t="s">
        <v>192</v>
      </c>
      <c r="C157" s="30" t="s">
        <v>193</v>
      </c>
      <c r="D157" s="86"/>
      <c r="E157" s="86"/>
      <c r="F157" s="45" t="s">
        <v>21</v>
      </c>
      <c r="G157" s="24" t="n">
        <f aca="false">G158+G159+G160+G161</f>
        <v>560497.12</v>
      </c>
      <c r="H157" s="59"/>
    </row>
    <row r="158" customFormat="false" ht="37.5" hidden="false" customHeight="true" outlineLevel="0" collapsed="false">
      <c r="A158" s="96"/>
      <c r="B158" s="38"/>
      <c r="C158" s="30"/>
      <c r="D158" s="86"/>
      <c r="E158" s="86"/>
      <c r="F158" s="45" t="s">
        <v>22</v>
      </c>
      <c r="G158" s="24" t="n">
        <f aca="false">G163+G175+G187</f>
        <v>151023.7</v>
      </c>
      <c r="H158" s="59"/>
      <c r="BY158" s="43" t="n">
        <v>171630</v>
      </c>
    </row>
    <row r="159" customFormat="false" ht="28.95" hidden="false" customHeight="true" outlineLevel="0" collapsed="false">
      <c r="A159" s="96"/>
      <c r="B159" s="38"/>
      <c r="C159" s="30"/>
      <c r="D159" s="86"/>
      <c r="E159" s="86"/>
      <c r="F159" s="45" t="s">
        <v>23</v>
      </c>
      <c r="G159" s="24" t="n">
        <f aca="false">G164+G176+G188</f>
        <v>371663.62</v>
      </c>
      <c r="H159" s="59"/>
      <c r="BY159" s="43" t="n">
        <v>369277.1</v>
      </c>
    </row>
    <row r="160" customFormat="false" ht="28.95" hidden="false" customHeight="true" outlineLevel="0" collapsed="false">
      <c r="A160" s="96"/>
      <c r="B160" s="38"/>
      <c r="C160" s="30"/>
      <c r="D160" s="86"/>
      <c r="E160" s="86"/>
      <c r="F160" s="45" t="s">
        <v>25</v>
      </c>
      <c r="G160" s="24" t="n">
        <f aca="false">G189</f>
        <v>11893.28</v>
      </c>
      <c r="H160" s="59"/>
    </row>
    <row r="161" customFormat="false" ht="41.25" hidden="false" customHeight="true" outlineLevel="0" collapsed="false">
      <c r="A161" s="96"/>
      <c r="B161" s="38"/>
      <c r="C161" s="30"/>
      <c r="D161" s="86"/>
      <c r="E161" s="86"/>
      <c r="F161" s="45" t="s">
        <v>26</v>
      </c>
      <c r="G161" s="24" t="n">
        <f aca="false">G165+G177+G190</f>
        <v>25916.52</v>
      </c>
      <c r="H161" s="59"/>
    </row>
    <row r="162" customFormat="false" ht="24" hidden="false" customHeight="true" outlineLevel="0" collapsed="false">
      <c r="A162" s="60" t="s">
        <v>194</v>
      </c>
      <c r="B162" s="47" t="s">
        <v>195</v>
      </c>
      <c r="C162" s="47" t="s">
        <v>155</v>
      </c>
      <c r="D162" s="48" t="n">
        <v>44562</v>
      </c>
      <c r="E162" s="48" t="n">
        <v>44926</v>
      </c>
      <c r="F162" s="49" t="s">
        <v>21</v>
      </c>
      <c r="G162" s="50" t="n">
        <f aca="false">G163+G164+G165</f>
        <v>8310.4</v>
      </c>
      <c r="H162" s="56"/>
    </row>
    <row r="163" customFormat="false" ht="27" hidden="false" customHeight="true" outlineLevel="0" collapsed="false">
      <c r="A163" s="60"/>
      <c r="B163" s="47"/>
      <c r="C163" s="47"/>
      <c r="D163" s="48"/>
      <c r="E163" s="48"/>
      <c r="F163" s="49" t="s">
        <v>22</v>
      </c>
      <c r="G163" s="50" t="n">
        <f aca="false">G171</f>
        <v>6415.5</v>
      </c>
      <c r="H163" s="56"/>
      <c r="BY163" s="33"/>
    </row>
    <row r="164" customFormat="false" ht="25.95" hidden="false" customHeight="true" outlineLevel="0" collapsed="false">
      <c r="A164" s="60"/>
      <c r="B164" s="47"/>
      <c r="C164" s="47"/>
      <c r="D164" s="48"/>
      <c r="E164" s="48"/>
      <c r="F164" s="49" t="s">
        <v>23</v>
      </c>
      <c r="G164" s="50" t="n">
        <f aca="false">G172</f>
        <v>64.9</v>
      </c>
      <c r="H164" s="56"/>
      <c r="BY164" s="33"/>
    </row>
    <row r="165" customFormat="false" ht="46.95" hidden="false" customHeight="true" outlineLevel="0" collapsed="false">
      <c r="A165" s="60"/>
      <c r="B165" s="47"/>
      <c r="C165" s="47"/>
      <c r="D165" s="48"/>
      <c r="E165" s="48"/>
      <c r="F165" s="49" t="s">
        <v>26</v>
      </c>
      <c r="G165" s="50" t="n">
        <f aca="false">G173</f>
        <v>1830</v>
      </c>
      <c r="H165" s="56"/>
    </row>
    <row r="166" customFormat="false" ht="18.75" hidden="true" customHeight="true" outlineLevel="0" collapsed="false">
      <c r="A166" s="60" t="s">
        <v>196</v>
      </c>
      <c r="B166" s="47" t="s">
        <v>197</v>
      </c>
      <c r="C166" s="47" t="s">
        <v>198</v>
      </c>
      <c r="D166" s="48" t="n">
        <v>44562</v>
      </c>
      <c r="E166" s="48" t="n">
        <v>44926</v>
      </c>
      <c r="F166" s="47" t="s">
        <v>136</v>
      </c>
      <c r="G166" s="50" t="s">
        <v>137</v>
      </c>
      <c r="H166" s="53" t="s">
        <v>199</v>
      </c>
    </row>
    <row r="167" customFormat="false" ht="37.5" hidden="true" customHeight="true" outlineLevel="0" collapsed="false">
      <c r="A167" s="60"/>
      <c r="B167" s="47"/>
      <c r="C167" s="47"/>
      <c r="D167" s="48"/>
      <c r="E167" s="48"/>
      <c r="F167" s="47"/>
      <c r="G167" s="50"/>
      <c r="H167" s="53"/>
    </row>
    <row r="168" customFormat="false" ht="18.75" hidden="true" customHeight="true" outlineLevel="0" collapsed="false">
      <c r="A168" s="60"/>
      <c r="B168" s="47"/>
      <c r="C168" s="47"/>
      <c r="D168" s="48"/>
      <c r="E168" s="48"/>
      <c r="F168" s="47"/>
      <c r="G168" s="50"/>
      <c r="H168" s="53"/>
    </row>
    <row r="169" customFormat="false" ht="66.75" hidden="true" customHeight="true" outlineLevel="0" collapsed="false">
      <c r="A169" s="60"/>
      <c r="B169" s="47"/>
      <c r="C169" s="47"/>
      <c r="D169" s="48"/>
      <c r="E169" s="48"/>
      <c r="F169" s="47"/>
      <c r="G169" s="50"/>
      <c r="H169" s="53"/>
    </row>
    <row r="170" customFormat="false" ht="27" hidden="false" customHeight="true" outlineLevel="0" collapsed="false">
      <c r="A170" s="60" t="s">
        <v>200</v>
      </c>
      <c r="B170" s="47" t="s">
        <v>201</v>
      </c>
      <c r="C170" s="47" t="s">
        <v>202</v>
      </c>
      <c r="D170" s="48" t="n">
        <v>44562</v>
      </c>
      <c r="E170" s="48" t="n">
        <v>44926</v>
      </c>
      <c r="F170" s="49" t="s">
        <v>21</v>
      </c>
      <c r="G170" s="50" t="n">
        <f aca="false">G171+G172+G173</f>
        <v>8310.4</v>
      </c>
      <c r="H170" s="53" t="s">
        <v>203</v>
      </c>
    </row>
    <row r="171" customFormat="false" ht="24" hidden="false" customHeight="true" outlineLevel="0" collapsed="false">
      <c r="A171" s="60"/>
      <c r="B171" s="47"/>
      <c r="C171" s="47"/>
      <c r="D171" s="48"/>
      <c r="E171" s="48"/>
      <c r="F171" s="49" t="s">
        <v>22</v>
      </c>
      <c r="G171" s="50" t="n">
        <v>6415.5</v>
      </c>
      <c r="H171" s="53"/>
    </row>
    <row r="172" customFormat="false" ht="24" hidden="false" customHeight="true" outlineLevel="0" collapsed="false">
      <c r="A172" s="60"/>
      <c r="B172" s="47"/>
      <c r="C172" s="47"/>
      <c r="D172" s="48"/>
      <c r="E172" s="48"/>
      <c r="F172" s="49" t="s">
        <v>23</v>
      </c>
      <c r="G172" s="50" t="n">
        <f aca="false">42.6+22.3</f>
        <v>64.9</v>
      </c>
      <c r="H172" s="53"/>
    </row>
    <row r="173" customFormat="false" ht="46.95" hidden="false" customHeight="true" outlineLevel="0" collapsed="false">
      <c r="A173" s="60"/>
      <c r="B173" s="47"/>
      <c r="C173" s="47"/>
      <c r="D173" s="48"/>
      <c r="E173" s="48"/>
      <c r="F173" s="49" t="s">
        <v>26</v>
      </c>
      <c r="G173" s="50" t="n">
        <v>1830</v>
      </c>
      <c r="H173" s="53"/>
    </row>
    <row r="174" customFormat="false" ht="25.95" hidden="false" customHeight="true" outlineLevel="0" collapsed="false">
      <c r="A174" s="60" t="s">
        <v>204</v>
      </c>
      <c r="B174" s="47" t="s">
        <v>205</v>
      </c>
      <c r="C174" s="47" t="s">
        <v>206</v>
      </c>
      <c r="D174" s="48" t="n">
        <v>44562</v>
      </c>
      <c r="E174" s="48" t="n">
        <v>44926</v>
      </c>
      <c r="F174" s="49" t="s">
        <v>21</v>
      </c>
      <c r="G174" s="50" t="n">
        <f aca="false">G175+G176+G177</f>
        <v>6413.66</v>
      </c>
      <c r="H174" s="53"/>
    </row>
    <row r="175" customFormat="false" ht="25.2" hidden="false" customHeight="true" outlineLevel="0" collapsed="false">
      <c r="A175" s="60"/>
      <c r="B175" s="47"/>
      <c r="C175" s="47"/>
      <c r="D175" s="48"/>
      <c r="E175" s="48"/>
      <c r="F175" s="49" t="s">
        <v>22</v>
      </c>
      <c r="G175" s="50" t="n">
        <f aca="false">G183+G179</f>
        <v>3002.9</v>
      </c>
      <c r="H175" s="53"/>
      <c r="BY175" s="33" t="n">
        <v>3003</v>
      </c>
    </row>
    <row r="176" customFormat="false" ht="24" hidden="false" customHeight="true" outlineLevel="0" collapsed="false">
      <c r="A176" s="60"/>
      <c r="B176" s="47"/>
      <c r="C176" s="47"/>
      <c r="D176" s="48"/>
      <c r="E176" s="48"/>
      <c r="F176" s="49" t="s">
        <v>23</v>
      </c>
      <c r="G176" s="50" t="n">
        <f aca="false">G180+G184</f>
        <v>30.5</v>
      </c>
      <c r="H176" s="53"/>
      <c r="BY176" s="33" t="n">
        <v>30.4</v>
      </c>
    </row>
    <row r="177" customFormat="false" ht="48.6" hidden="false" customHeight="true" outlineLevel="0" collapsed="false">
      <c r="A177" s="60"/>
      <c r="B177" s="47"/>
      <c r="C177" s="47"/>
      <c r="D177" s="48"/>
      <c r="E177" s="48"/>
      <c r="F177" s="49" t="s">
        <v>26</v>
      </c>
      <c r="G177" s="50" t="n">
        <f aca="false">G181+G185</f>
        <v>3380.26</v>
      </c>
      <c r="H177" s="53"/>
      <c r="I177" s="62" t="n">
        <v>3380.28</v>
      </c>
    </row>
    <row r="178" customFormat="false" ht="26.25" hidden="false" customHeight="true" outlineLevel="0" collapsed="false">
      <c r="A178" s="60" t="s">
        <v>207</v>
      </c>
      <c r="B178" s="47" t="s">
        <v>208</v>
      </c>
      <c r="C178" s="47" t="s">
        <v>209</v>
      </c>
      <c r="D178" s="48" t="n">
        <v>44562</v>
      </c>
      <c r="E178" s="48" t="n">
        <v>44926</v>
      </c>
      <c r="F178" s="49" t="s">
        <v>21</v>
      </c>
      <c r="G178" s="50" t="n">
        <f aca="false">G179+G180+G181</f>
        <v>277.98</v>
      </c>
      <c r="H178" s="53" t="s">
        <v>210</v>
      </c>
      <c r="I178" s="62"/>
      <c r="BY178" s="97"/>
    </row>
    <row r="179" customFormat="false" ht="26.25" hidden="false" customHeight="true" outlineLevel="0" collapsed="false">
      <c r="A179" s="60"/>
      <c r="B179" s="47"/>
      <c r="C179" s="47"/>
      <c r="D179" s="48"/>
      <c r="E179" s="48"/>
      <c r="F179" s="49" t="s">
        <v>22</v>
      </c>
      <c r="G179" s="50" t="n">
        <v>247.6</v>
      </c>
      <c r="H179" s="53"/>
      <c r="I179" s="62"/>
      <c r="BY179" s="97"/>
    </row>
    <row r="180" customFormat="false" ht="26.25" hidden="false" customHeight="true" outlineLevel="0" collapsed="false">
      <c r="A180" s="60"/>
      <c r="B180" s="47"/>
      <c r="C180" s="47"/>
      <c r="D180" s="48"/>
      <c r="E180" s="48"/>
      <c r="F180" s="49" t="s">
        <v>23</v>
      </c>
      <c r="G180" s="50" t="n">
        <v>2.6</v>
      </c>
      <c r="H180" s="53"/>
      <c r="I180" s="62"/>
      <c r="BY180" s="97"/>
    </row>
    <row r="181" customFormat="false" ht="88.2" hidden="false" customHeight="true" outlineLevel="0" collapsed="false">
      <c r="A181" s="60"/>
      <c r="B181" s="47"/>
      <c r="C181" s="47"/>
      <c r="D181" s="48"/>
      <c r="E181" s="48"/>
      <c r="F181" s="49" t="s">
        <v>26</v>
      </c>
      <c r="G181" s="50" t="n">
        <v>27.78</v>
      </c>
      <c r="H181" s="53"/>
      <c r="I181" s="62" t="n">
        <v>27.78</v>
      </c>
      <c r="BY181" s="97"/>
    </row>
    <row r="182" customFormat="false" ht="22.95" hidden="true" customHeight="true" outlineLevel="0" collapsed="false">
      <c r="A182" s="57" t="s">
        <v>211</v>
      </c>
      <c r="B182" s="47" t="s">
        <v>212</v>
      </c>
      <c r="C182" s="47" t="s">
        <v>213</v>
      </c>
      <c r="D182" s="48" t="n">
        <v>44562</v>
      </c>
      <c r="E182" s="48" t="n">
        <v>44926</v>
      </c>
      <c r="F182" s="49" t="s">
        <v>21</v>
      </c>
      <c r="G182" s="50" t="n">
        <f aca="false">G183+G184+G185</f>
        <v>6135.68</v>
      </c>
      <c r="H182" s="53" t="s">
        <v>214</v>
      </c>
      <c r="I182" s="62"/>
      <c r="BY182" s="97"/>
    </row>
    <row r="183" customFormat="false" ht="24" hidden="true" customHeight="true" outlineLevel="0" collapsed="false">
      <c r="A183" s="57"/>
      <c r="B183" s="47"/>
      <c r="C183" s="47"/>
      <c r="D183" s="48"/>
      <c r="E183" s="48"/>
      <c r="F183" s="49" t="s">
        <v>22</v>
      </c>
      <c r="G183" s="50" t="n">
        <v>2755.3</v>
      </c>
      <c r="H183" s="53"/>
      <c r="I183" s="62"/>
      <c r="BY183" s="97"/>
    </row>
    <row r="184" customFormat="false" ht="22.95" hidden="true" customHeight="true" outlineLevel="0" collapsed="false">
      <c r="A184" s="57"/>
      <c r="B184" s="47"/>
      <c r="C184" s="47"/>
      <c r="D184" s="48"/>
      <c r="E184" s="48"/>
      <c r="F184" s="49" t="s">
        <v>23</v>
      </c>
      <c r="G184" s="50" t="n">
        <v>27.9</v>
      </c>
      <c r="H184" s="53"/>
      <c r="I184" s="62"/>
      <c r="BY184" s="97"/>
    </row>
    <row r="185" customFormat="false" ht="76.95" hidden="true" customHeight="true" outlineLevel="0" collapsed="false">
      <c r="A185" s="57"/>
      <c r="B185" s="47"/>
      <c r="C185" s="47"/>
      <c r="D185" s="48"/>
      <c r="E185" s="48"/>
      <c r="F185" s="49" t="s">
        <v>26</v>
      </c>
      <c r="G185" s="50" t="n">
        <v>3352.48</v>
      </c>
      <c r="H185" s="53"/>
      <c r="I185" s="62" t="n">
        <v>3352.5</v>
      </c>
      <c r="BY185" s="97"/>
    </row>
    <row r="186" customFormat="false" ht="33.6" hidden="false" customHeight="true" outlineLevel="0" collapsed="false">
      <c r="A186" s="60" t="s">
        <v>215</v>
      </c>
      <c r="B186" s="47" t="s">
        <v>216</v>
      </c>
      <c r="C186" s="98" t="s">
        <v>217</v>
      </c>
      <c r="D186" s="75" t="n">
        <v>44562</v>
      </c>
      <c r="E186" s="75" t="n">
        <v>44926</v>
      </c>
      <c r="F186" s="49" t="s">
        <v>21</v>
      </c>
      <c r="G186" s="50" t="n">
        <f aca="false">SUM(G187:G190)</f>
        <v>545773.06</v>
      </c>
      <c r="H186" s="59"/>
    </row>
    <row r="187" customFormat="false" ht="19.95" hidden="false" customHeight="true" outlineLevel="0" collapsed="false">
      <c r="A187" s="60"/>
      <c r="B187" s="47"/>
      <c r="C187" s="98"/>
      <c r="D187" s="75"/>
      <c r="E187" s="75"/>
      <c r="F187" s="49" t="s">
        <v>22</v>
      </c>
      <c r="G187" s="50" t="n">
        <f aca="false">G192+G215</f>
        <v>141605.3</v>
      </c>
      <c r="H187" s="59"/>
      <c r="BY187" s="33" t="n">
        <v>164417.2</v>
      </c>
    </row>
    <row r="188" customFormat="false" ht="19.95" hidden="false" customHeight="true" outlineLevel="0" collapsed="false">
      <c r="A188" s="60"/>
      <c r="B188" s="47"/>
      <c r="C188" s="98"/>
      <c r="D188" s="75"/>
      <c r="E188" s="75"/>
      <c r="F188" s="49" t="s">
        <v>23</v>
      </c>
      <c r="G188" s="50" t="n">
        <f aca="false">G197+G216+G193</f>
        <v>371568.22</v>
      </c>
      <c r="H188" s="59"/>
      <c r="BY188" s="33" t="n">
        <v>369204.1</v>
      </c>
    </row>
    <row r="189" customFormat="false" ht="19.95" hidden="false" customHeight="true" outlineLevel="0" collapsed="false">
      <c r="A189" s="60"/>
      <c r="B189" s="47"/>
      <c r="C189" s="98"/>
      <c r="D189" s="75"/>
      <c r="E189" s="75"/>
      <c r="F189" s="49" t="s">
        <v>25</v>
      </c>
      <c r="G189" s="50" t="n">
        <f aca="false">G198+G217+G194</f>
        <v>11893.28</v>
      </c>
      <c r="H189" s="59"/>
      <c r="I189" s="62" t="n">
        <v>11893.87</v>
      </c>
    </row>
    <row r="190" customFormat="false" ht="60" hidden="false" customHeight="true" outlineLevel="0" collapsed="false">
      <c r="A190" s="60"/>
      <c r="B190" s="47"/>
      <c r="C190" s="98"/>
      <c r="D190" s="75"/>
      <c r="E190" s="75"/>
      <c r="F190" s="49" t="s">
        <v>26</v>
      </c>
      <c r="G190" s="50" t="n">
        <f aca="false">G195+G218</f>
        <v>20706.26</v>
      </c>
      <c r="H190" s="59"/>
      <c r="I190" s="62" t="n">
        <v>20706.26</v>
      </c>
    </row>
    <row r="191" customFormat="false" ht="28.2" hidden="true" customHeight="true" outlineLevel="0" collapsed="false">
      <c r="A191" s="57" t="s">
        <v>218</v>
      </c>
      <c r="B191" s="47" t="s">
        <v>219</v>
      </c>
      <c r="C191" s="47" t="s">
        <v>220</v>
      </c>
      <c r="D191" s="48" t="n">
        <v>44562</v>
      </c>
      <c r="E191" s="48" t="n">
        <v>44926</v>
      </c>
      <c r="F191" s="49" t="s">
        <v>21</v>
      </c>
      <c r="G191" s="50" t="n">
        <f aca="false">G192+G193+G194+G195</f>
        <v>12473.99</v>
      </c>
      <c r="H191" s="53" t="s">
        <v>221</v>
      </c>
    </row>
    <row r="192" customFormat="false" ht="40.2" hidden="true" customHeight="true" outlineLevel="0" collapsed="false">
      <c r="A192" s="57"/>
      <c r="B192" s="47"/>
      <c r="C192" s="47"/>
      <c r="D192" s="48"/>
      <c r="E192" s="48"/>
      <c r="F192" s="49" t="s">
        <v>22</v>
      </c>
      <c r="G192" s="50" t="n">
        <f aca="false">7653.1+1507.9-516.5</f>
        <v>8644.5</v>
      </c>
      <c r="H192" s="53"/>
    </row>
    <row r="193" customFormat="false" ht="27" hidden="true" customHeight="true" outlineLevel="0" collapsed="false">
      <c r="A193" s="57"/>
      <c r="B193" s="47"/>
      <c r="C193" s="47"/>
      <c r="D193" s="48"/>
      <c r="E193" s="48"/>
      <c r="F193" s="49" t="s">
        <v>23</v>
      </c>
      <c r="G193" s="50" t="n">
        <f aca="false">77.4+15.3-5.23</f>
        <v>87.47</v>
      </c>
      <c r="H193" s="53"/>
    </row>
    <row r="194" customFormat="false" ht="27" hidden="true" customHeight="true" outlineLevel="0" collapsed="false">
      <c r="A194" s="57"/>
      <c r="B194" s="47"/>
      <c r="C194" s="47"/>
      <c r="D194" s="48"/>
      <c r="E194" s="48"/>
      <c r="F194" s="49" t="s">
        <v>25</v>
      </c>
      <c r="G194" s="50" t="n">
        <v>3243.63</v>
      </c>
      <c r="H194" s="53"/>
      <c r="I194" s="62" t="n">
        <v>3243.63</v>
      </c>
    </row>
    <row r="195" customFormat="false" ht="39.6" hidden="true" customHeight="true" outlineLevel="0" collapsed="false">
      <c r="A195" s="57"/>
      <c r="B195" s="47"/>
      <c r="C195" s="47"/>
      <c r="D195" s="48"/>
      <c r="E195" s="48"/>
      <c r="F195" s="49" t="s">
        <v>26</v>
      </c>
      <c r="G195" s="50" t="n">
        <v>498.39</v>
      </c>
      <c r="H195" s="53"/>
      <c r="I195" s="62" t="n">
        <v>498.39</v>
      </c>
      <c r="BY195" s="32" t="n">
        <f aca="false">G194+G198+G217</f>
        <v>11893.28</v>
      </c>
    </row>
    <row r="196" customFormat="false" ht="24" hidden="true" customHeight="true" outlineLevel="0" collapsed="false">
      <c r="A196" s="60" t="s">
        <v>222</v>
      </c>
      <c r="B196" s="47" t="s">
        <v>223</v>
      </c>
      <c r="C196" s="81" t="s">
        <v>224</v>
      </c>
      <c r="D196" s="48" t="n">
        <v>44562</v>
      </c>
      <c r="E196" s="48" t="n">
        <v>44926</v>
      </c>
      <c r="F196" s="49" t="s">
        <v>21</v>
      </c>
      <c r="G196" s="50" t="n">
        <f aca="false">SUM(G197:G198)</f>
        <v>373821.83</v>
      </c>
      <c r="H196" s="59"/>
      <c r="BY196" s="32" t="n">
        <f aca="false">G195+G218</f>
        <v>20706.26</v>
      </c>
    </row>
    <row r="197" customFormat="false" ht="24" hidden="true" customHeight="true" outlineLevel="0" collapsed="false">
      <c r="A197" s="60"/>
      <c r="B197" s="47"/>
      <c r="C197" s="81"/>
      <c r="D197" s="48"/>
      <c r="E197" s="48"/>
      <c r="F197" s="49" t="s">
        <v>23</v>
      </c>
      <c r="G197" s="50" t="n">
        <f aca="false">G200+G203+G206+G209+G212</f>
        <v>370083.5</v>
      </c>
      <c r="H197" s="59"/>
      <c r="J197" s="14"/>
      <c r="K197" s="14"/>
      <c r="BY197" s="33" t="n">
        <v>367543.1</v>
      </c>
    </row>
    <row r="198" customFormat="false" ht="25.95" hidden="true" customHeight="true" outlineLevel="0" collapsed="false">
      <c r="A198" s="60"/>
      <c r="B198" s="47"/>
      <c r="C198" s="81"/>
      <c r="D198" s="48"/>
      <c r="E198" s="48"/>
      <c r="F198" s="49" t="s">
        <v>25</v>
      </c>
      <c r="G198" s="50" t="n">
        <f aca="false">G201+G204+G207+G210+G213</f>
        <v>3738.33</v>
      </c>
      <c r="H198" s="59"/>
      <c r="BY198" s="33"/>
    </row>
    <row r="199" customFormat="false" ht="24" hidden="true" customHeight="true" outlineLevel="0" collapsed="false">
      <c r="A199" s="60" t="s">
        <v>225</v>
      </c>
      <c r="B199" s="47" t="s">
        <v>226</v>
      </c>
      <c r="C199" s="81" t="s">
        <v>227</v>
      </c>
      <c r="D199" s="48" t="n">
        <v>44197</v>
      </c>
      <c r="E199" s="99" t="n">
        <v>45291</v>
      </c>
      <c r="F199" s="49" t="s">
        <v>21</v>
      </c>
      <c r="G199" s="50" t="n">
        <f aca="false">G200+G201</f>
        <v>210224.29</v>
      </c>
      <c r="H199" s="100" t="s">
        <v>228</v>
      </c>
    </row>
    <row r="200" customFormat="false" ht="24" hidden="true" customHeight="true" outlineLevel="0" collapsed="false">
      <c r="A200" s="60"/>
      <c r="B200" s="47"/>
      <c r="C200" s="81"/>
      <c r="D200" s="48"/>
      <c r="E200" s="99"/>
      <c r="F200" s="49" t="s">
        <v>23</v>
      </c>
      <c r="G200" s="50" t="n">
        <v>208122.03</v>
      </c>
      <c r="H200" s="100"/>
    </row>
    <row r="201" customFormat="false" ht="52.2" hidden="true" customHeight="true" outlineLevel="0" collapsed="false">
      <c r="A201" s="60"/>
      <c r="B201" s="47"/>
      <c r="C201" s="81"/>
      <c r="D201" s="48"/>
      <c r="E201" s="99"/>
      <c r="F201" s="49" t="s">
        <v>25</v>
      </c>
      <c r="G201" s="50" t="n">
        <v>2102.26</v>
      </c>
      <c r="H201" s="100"/>
    </row>
    <row r="202" customFormat="false" ht="24" hidden="true" customHeight="true" outlineLevel="0" collapsed="false">
      <c r="A202" s="60" t="s">
        <v>229</v>
      </c>
      <c r="B202" s="47" t="s">
        <v>230</v>
      </c>
      <c r="C202" s="81" t="s">
        <v>231</v>
      </c>
      <c r="D202" s="48" t="n">
        <v>44562</v>
      </c>
      <c r="E202" s="48" t="n">
        <v>45291</v>
      </c>
      <c r="F202" s="49" t="s">
        <v>21</v>
      </c>
      <c r="G202" s="50" t="n">
        <f aca="false">G203+G204</f>
        <v>156746.49</v>
      </c>
      <c r="H202" s="69" t="s">
        <v>232</v>
      </c>
    </row>
    <row r="203" customFormat="false" ht="24" hidden="true" customHeight="true" outlineLevel="0" collapsed="false">
      <c r="A203" s="60"/>
      <c r="B203" s="47"/>
      <c r="C203" s="81"/>
      <c r="D203" s="48"/>
      <c r="E203" s="48"/>
      <c r="F203" s="49" t="s">
        <v>23</v>
      </c>
      <c r="G203" s="50" t="n">
        <v>155179.02</v>
      </c>
      <c r="H203" s="69"/>
    </row>
    <row r="204" customFormat="false" ht="66.75" hidden="true" customHeight="true" outlineLevel="0" collapsed="false">
      <c r="A204" s="60"/>
      <c r="B204" s="47"/>
      <c r="C204" s="81"/>
      <c r="D204" s="48"/>
      <c r="E204" s="48"/>
      <c r="F204" s="49" t="s">
        <v>25</v>
      </c>
      <c r="G204" s="50" t="n">
        <v>1567.47</v>
      </c>
      <c r="H204" s="69"/>
      <c r="I204" s="101"/>
    </row>
    <row r="205" customFormat="false" ht="28.2" hidden="true" customHeight="true" outlineLevel="0" collapsed="false">
      <c r="A205" s="60" t="s">
        <v>233</v>
      </c>
      <c r="B205" s="47" t="s">
        <v>234</v>
      </c>
      <c r="C205" s="81" t="s">
        <v>235</v>
      </c>
      <c r="D205" s="48" t="n">
        <v>44562</v>
      </c>
      <c r="E205" s="48" t="n">
        <v>44926</v>
      </c>
      <c r="F205" s="49" t="s">
        <v>21</v>
      </c>
      <c r="G205" s="50" t="n">
        <f aca="false">G206+G207</f>
        <v>3579</v>
      </c>
      <c r="H205" s="53" t="s">
        <v>236</v>
      </c>
    </row>
    <row r="206" customFormat="false" ht="31.95" hidden="true" customHeight="true" outlineLevel="0" collapsed="false">
      <c r="A206" s="60"/>
      <c r="B206" s="47"/>
      <c r="C206" s="81"/>
      <c r="D206" s="48"/>
      <c r="E206" s="48"/>
      <c r="F206" s="49" t="s">
        <v>23</v>
      </c>
      <c r="G206" s="50" t="n">
        <v>3543.15</v>
      </c>
      <c r="H206" s="53"/>
    </row>
    <row r="207" customFormat="false" ht="31.95" hidden="true" customHeight="true" outlineLevel="0" collapsed="false">
      <c r="A207" s="60"/>
      <c r="B207" s="47"/>
      <c r="C207" s="81"/>
      <c r="D207" s="48"/>
      <c r="E207" s="48"/>
      <c r="F207" s="49" t="s">
        <v>25</v>
      </c>
      <c r="G207" s="50" t="n">
        <v>35.85</v>
      </c>
      <c r="H207" s="53"/>
      <c r="I207" s="101"/>
    </row>
    <row r="208" customFormat="false" ht="26.25" hidden="true" customHeight="true" outlineLevel="0" collapsed="false">
      <c r="A208" s="60" t="s">
        <v>237</v>
      </c>
      <c r="B208" s="47" t="s">
        <v>238</v>
      </c>
      <c r="C208" s="81" t="s">
        <v>239</v>
      </c>
      <c r="D208" s="48" t="n">
        <v>44562</v>
      </c>
      <c r="E208" s="48" t="n">
        <v>44926</v>
      </c>
      <c r="F208" s="49" t="s">
        <v>21</v>
      </c>
      <c r="G208" s="50" t="n">
        <f aca="false">G209+G210</f>
        <v>2417</v>
      </c>
      <c r="H208" s="53" t="s">
        <v>236</v>
      </c>
    </row>
    <row r="209" customFormat="false" ht="26.25" hidden="true" customHeight="true" outlineLevel="0" collapsed="false">
      <c r="A209" s="60"/>
      <c r="B209" s="47"/>
      <c r="C209" s="81"/>
      <c r="D209" s="48"/>
      <c r="E209" s="48"/>
      <c r="F209" s="49" t="s">
        <v>23</v>
      </c>
      <c r="G209" s="50" t="n">
        <v>2392.8</v>
      </c>
      <c r="H209" s="53"/>
    </row>
    <row r="210" customFormat="false" ht="26.25" hidden="true" customHeight="true" outlineLevel="0" collapsed="false">
      <c r="A210" s="60"/>
      <c r="B210" s="47"/>
      <c r="C210" s="81"/>
      <c r="D210" s="48"/>
      <c r="E210" s="48"/>
      <c r="F210" s="49" t="s">
        <v>25</v>
      </c>
      <c r="G210" s="50" t="n">
        <v>24.2</v>
      </c>
      <c r="H210" s="53"/>
    </row>
    <row r="211" s="2" customFormat="true" ht="26.25" hidden="true" customHeight="true" outlineLevel="0" collapsed="false">
      <c r="A211" s="102" t="s">
        <v>240</v>
      </c>
      <c r="B211" s="94" t="s">
        <v>241</v>
      </c>
      <c r="C211" s="103" t="s">
        <v>242</v>
      </c>
      <c r="D211" s="95" t="n">
        <v>44621</v>
      </c>
      <c r="E211" s="95" t="n">
        <v>44926</v>
      </c>
      <c r="F211" s="49" t="s">
        <v>21</v>
      </c>
      <c r="G211" s="50" t="n">
        <f aca="false">G212+G213</f>
        <v>855.05</v>
      </c>
      <c r="H211" s="53" t="s">
        <v>236</v>
      </c>
    </row>
    <row r="212" s="2" customFormat="true" ht="26.25" hidden="true" customHeight="true" outlineLevel="0" collapsed="false">
      <c r="A212" s="102"/>
      <c r="B212" s="94"/>
      <c r="C212" s="103"/>
      <c r="D212" s="95"/>
      <c r="E212" s="95"/>
      <c r="F212" s="49" t="s">
        <v>23</v>
      </c>
      <c r="G212" s="50" t="n">
        <v>846.5</v>
      </c>
      <c r="H212" s="53"/>
    </row>
    <row r="213" s="2" customFormat="true" ht="31.2" hidden="true" customHeight="true" outlineLevel="0" collapsed="false">
      <c r="A213" s="102"/>
      <c r="B213" s="94"/>
      <c r="C213" s="103"/>
      <c r="D213" s="95"/>
      <c r="E213" s="95"/>
      <c r="F213" s="49" t="s">
        <v>25</v>
      </c>
      <c r="G213" s="50" t="n">
        <v>8.55</v>
      </c>
      <c r="H213" s="53"/>
    </row>
    <row r="214" customFormat="false" ht="28.2" hidden="false" customHeight="true" outlineLevel="0" collapsed="false">
      <c r="A214" s="60" t="s">
        <v>243</v>
      </c>
      <c r="B214" s="47" t="s">
        <v>244</v>
      </c>
      <c r="C214" s="47" t="s">
        <v>245</v>
      </c>
      <c r="D214" s="48" t="n">
        <v>44562</v>
      </c>
      <c r="E214" s="48" t="n">
        <v>44926</v>
      </c>
      <c r="F214" s="49" t="s">
        <v>21</v>
      </c>
      <c r="G214" s="50" t="n">
        <f aca="false">G215+G216+G217+G218</f>
        <v>159477.24</v>
      </c>
      <c r="H214" s="53"/>
    </row>
    <row r="215" customFormat="false" ht="21.75" hidden="false" customHeight="true" outlineLevel="0" collapsed="false">
      <c r="A215" s="60"/>
      <c r="B215" s="47"/>
      <c r="C215" s="47"/>
      <c r="D215" s="48"/>
      <c r="E215" s="48"/>
      <c r="F215" s="49" t="s">
        <v>22</v>
      </c>
      <c r="G215" s="50" t="n">
        <f aca="false">G220+G225</f>
        <v>132960.8</v>
      </c>
      <c r="H215" s="53"/>
    </row>
    <row r="216" customFormat="false" ht="27.6" hidden="false" customHeight="true" outlineLevel="0" collapsed="false">
      <c r="A216" s="60"/>
      <c r="B216" s="47"/>
      <c r="C216" s="47"/>
      <c r="D216" s="48"/>
      <c r="E216" s="48"/>
      <c r="F216" s="49" t="s">
        <v>23</v>
      </c>
      <c r="G216" s="50" t="n">
        <f aca="false">G221+G226</f>
        <v>1397.25</v>
      </c>
      <c r="H216" s="53"/>
    </row>
    <row r="217" customFormat="false" ht="21.6" hidden="false" customHeight="true" outlineLevel="0" collapsed="false">
      <c r="A217" s="60"/>
      <c r="B217" s="47"/>
      <c r="C217" s="47"/>
      <c r="D217" s="48"/>
      <c r="E217" s="48"/>
      <c r="F217" s="49" t="s">
        <v>25</v>
      </c>
      <c r="G217" s="50" t="n">
        <f aca="false">G222+G227</f>
        <v>4911.32</v>
      </c>
      <c r="H217" s="53"/>
      <c r="I217" s="62" t="n">
        <v>4911.91</v>
      </c>
    </row>
    <row r="218" customFormat="false" ht="51.6" hidden="false" customHeight="true" outlineLevel="0" collapsed="false">
      <c r="A218" s="60"/>
      <c r="B218" s="47"/>
      <c r="C218" s="47"/>
      <c r="D218" s="48"/>
      <c r="E218" s="48"/>
      <c r="F218" s="49" t="s">
        <v>26</v>
      </c>
      <c r="G218" s="50" t="n">
        <f aca="false">G223+G228+G230</f>
        <v>20207.87</v>
      </c>
      <c r="H218" s="53"/>
      <c r="I218" s="62" t="n">
        <v>20207.87</v>
      </c>
    </row>
    <row r="219" customFormat="false" ht="28.95" hidden="false" customHeight="true" outlineLevel="0" collapsed="false">
      <c r="A219" s="60" t="s">
        <v>246</v>
      </c>
      <c r="B219" s="104" t="s">
        <v>247</v>
      </c>
      <c r="C219" s="47" t="s">
        <v>248</v>
      </c>
      <c r="D219" s="48" t="n">
        <v>44562</v>
      </c>
      <c r="E219" s="48" t="n">
        <v>45291</v>
      </c>
      <c r="F219" s="49" t="s">
        <v>21</v>
      </c>
      <c r="G219" s="50" t="n">
        <f aca="false">SUM(G220:G223)</f>
        <v>125061.4</v>
      </c>
      <c r="H219" s="53" t="s">
        <v>249</v>
      </c>
    </row>
    <row r="220" customFormat="false" ht="27" hidden="false" customHeight="true" outlineLevel="0" collapsed="false">
      <c r="A220" s="60"/>
      <c r="B220" s="104"/>
      <c r="C220" s="47"/>
      <c r="D220" s="48"/>
      <c r="E220" s="48"/>
      <c r="F220" s="49" t="s">
        <v>22</v>
      </c>
      <c r="G220" s="105" t="n">
        <v>110138.5</v>
      </c>
      <c r="H220" s="53"/>
    </row>
    <row r="221" customFormat="false" ht="31.95" hidden="false" customHeight="true" outlineLevel="0" collapsed="false">
      <c r="A221" s="60"/>
      <c r="B221" s="104"/>
      <c r="C221" s="47"/>
      <c r="D221" s="48"/>
      <c r="E221" s="48"/>
      <c r="F221" s="49" t="s">
        <v>23</v>
      </c>
      <c r="G221" s="105" t="n">
        <v>1166.7</v>
      </c>
      <c r="H221" s="53"/>
    </row>
    <row r="222" customFormat="false" ht="31.2" hidden="false" customHeight="true" outlineLevel="0" collapsed="false">
      <c r="A222" s="60"/>
      <c r="B222" s="104"/>
      <c r="C222" s="47"/>
      <c r="D222" s="48"/>
      <c r="E222" s="48"/>
      <c r="F222" s="49" t="s">
        <v>25</v>
      </c>
      <c r="G222" s="105" t="n">
        <v>1250</v>
      </c>
      <c r="H222" s="53"/>
    </row>
    <row r="223" customFormat="false" ht="48" hidden="false" customHeight="true" outlineLevel="0" collapsed="false">
      <c r="A223" s="60"/>
      <c r="B223" s="104"/>
      <c r="C223" s="47"/>
      <c r="D223" s="48"/>
      <c r="E223" s="48"/>
      <c r="F223" s="49" t="s">
        <v>26</v>
      </c>
      <c r="G223" s="105" t="n">
        <v>12506.2</v>
      </c>
      <c r="H223" s="53"/>
    </row>
    <row r="224" customFormat="false" ht="38.4" hidden="true" customHeight="true" outlineLevel="0" collapsed="false">
      <c r="A224" s="60" t="s">
        <v>250</v>
      </c>
      <c r="B224" s="49" t="s">
        <v>251</v>
      </c>
      <c r="C224" s="47" t="s">
        <v>248</v>
      </c>
      <c r="D224" s="48" t="n">
        <v>44562</v>
      </c>
      <c r="E224" s="48" t="n">
        <v>44926</v>
      </c>
      <c r="F224" s="49" t="s">
        <v>21</v>
      </c>
      <c r="G224" s="50" t="n">
        <f aca="false">SUM(G225:G228)</f>
        <v>31999.84</v>
      </c>
      <c r="H224" s="53" t="s">
        <v>252</v>
      </c>
    </row>
    <row r="225" customFormat="false" ht="21.75" hidden="true" customHeight="true" outlineLevel="0" collapsed="false">
      <c r="A225" s="60"/>
      <c r="B225" s="49"/>
      <c r="C225" s="47"/>
      <c r="D225" s="48"/>
      <c r="E225" s="48"/>
      <c r="F225" s="49" t="s">
        <v>22</v>
      </c>
      <c r="G225" s="106" t="n">
        <f aca="false">46572-23749.7</f>
        <v>22822.3</v>
      </c>
      <c r="H225" s="53"/>
    </row>
    <row r="226" customFormat="false" ht="27.75" hidden="true" customHeight="true" outlineLevel="0" collapsed="false">
      <c r="A226" s="60"/>
      <c r="B226" s="49"/>
      <c r="C226" s="47"/>
      <c r="D226" s="48"/>
      <c r="E226" s="48"/>
      <c r="F226" s="49" t="s">
        <v>23</v>
      </c>
      <c r="G226" s="106" t="n">
        <f aca="false">470.5-239.95</f>
        <v>230.55</v>
      </c>
      <c r="H226" s="53"/>
    </row>
    <row r="227" customFormat="false" ht="26.25" hidden="true" customHeight="true" outlineLevel="0" collapsed="false">
      <c r="A227" s="60"/>
      <c r="B227" s="49"/>
      <c r="C227" s="47"/>
      <c r="D227" s="48"/>
      <c r="E227" s="48"/>
      <c r="F227" s="49" t="s">
        <v>25</v>
      </c>
      <c r="G227" s="106" t="n">
        <v>3661.32</v>
      </c>
      <c r="H227" s="53"/>
      <c r="I227" s="62" t="n">
        <v>3661.31</v>
      </c>
    </row>
    <row r="228" customFormat="false" ht="43.2" hidden="true" customHeight="true" outlineLevel="0" collapsed="false">
      <c r="A228" s="60"/>
      <c r="B228" s="49"/>
      <c r="C228" s="47"/>
      <c r="D228" s="48"/>
      <c r="E228" s="48"/>
      <c r="F228" s="49" t="s">
        <v>26</v>
      </c>
      <c r="G228" s="105" t="n">
        <v>5285.67</v>
      </c>
      <c r="H228" s="53"/>
      <c r="I228" s="62" t="n">
        <v>5285.67</v>
      </c>
    </row>
    <row r="229" customFormat="false" ht="21" hidden="true" customHeight="true" outlineLevel="0" collapsed="false">
      <c r="A229" s="60" t="s">
        <v>253</v>
      </c>
      <c r="B229" s="107" t="s">
        <v>254</v>
      </c>
      <c r="C229" s="47" t="s">
        <v>248</v>
      </c>
      <c r="D229" s="48" t="n">
        <v>44562</v>
      </c>
      <c r="E229" s="48" t="n">
        <v>44926</v>
      </c>
      <c r="F229" s="64" t="s">
        <v>21</v>
      </c>
      <c r="G229" s="108" t="n">
        <f aca="false">SUM(G230:G230)</f>
        <v>2416</v>
      </c>
      <c r="H229" s="53" t="s">
        <v>255</v>
      </c>
      <c r="I229" s="1" t="n">
        <v>1.08</v>
      </c>
    </row>
    <row r="230" customFormat="false" ht="120.6" hidden="true" customHeight="true" outlineLevel="0" collapsed="false">
      <c r="A230" s="60"/>
      <c r="B230" s="107"/>
      <c r="C230" s="47"/>
      <c r="D230" s="48"/>
      <c r="E230" s="48"/>
      <c r="F230" s="109" t="s">
        <v>26</v>
      </c>
      <c r="G230" s="92" t="n">
        <v>2416</v>
      </c>
      <c r="H230" s="53"/>
    </row>
    <row r="231" s="113" customFormat="true" ht="25.5" hidden="true" customHeight="true" outlineLevel="0" collapsed="false">
      <c r="A231" s="110" t="s">
        <v>256</v>
      </c>
      <c r="B231" s="38" t="s">
        <v>257</v>
      </c>
      <c r="C231" s="38"/>
      <c r="D231" s="111"/>
      <c r="E231" s="111"/>
      <c r="F231" s="38"/>
      <c r="G231" s="112"/>
      <c r="H231" s="25"/>
    </row>
    <row r="232" customFormat="false" ht="54" hidden="true" customHeight="true" outlineLevel="0" collapsed="false">
      <c r="A232" s="84" t="s">
        <v>258</v>
      </c>
      <c r="B232" s="45" t="s">
        <v>259</v>
      </c>
      <c r="C232" s="114" t="s">
        <v>260</v>
      </c>
      <c r="D232" s="86" t="n">
        <v>44562</v>
      </c>
      <c r="E232" s="111" t="n">
        <v>44926</v>
      </c>
      <c r="F232" s="45" t="s">
        <v>23</v>
      </c>
      <c r="G232" s="115" t="n">
        <f aca="false">G233+G234+G235+G236+G237+G238</f>
        <v>155589.7</v>
      </c>
      <c r="H232" s="53"/>
      <c r="BY232" s="14" t="n">
        <v>151347.7</v>
      </c>
    </row>
    <row r="233" customFormat="false" ht="61.95" hidden="true" customHeight="true" outlineLevel="0" collapsed="false">
      <c r="A233" s="116" t="s">
        <v>261</v>
      </c>
      <c r="B233" s="47" t="s">
        <v>262</v>
      </c>
      <c r="C233" s="117" t="s">
        <v>263</v>
      </c>
      <c r="D233" s="75" t="n">
        <v>44562</v>
      </c>
      <c r="E233" s="48" t="n">
        <v>44926</v>
      </c>
      <c r="F233" s="49" t="s">
        <v>23</v>
      </c>
      <c r="G233" s="118" t="n">
        <f aca="false">50837.6+297.8+676.7-24.6</f>
        <v>51787.5</v>
      </c>
      <c r="H233" s="119" t="s">
        <v>264</v>
      </c>
    </row>
    <row r="234" customFormat="false" ht="100.2" hidden="true" customHeight="true" outlineLevel="0" collapsed="false">
      <c r="A234" s="60" t="s">
        <v>265</v>
      </c>
      <c r="B234" s="47" t="s">
        <v>266</v>
      </c>
      <c r="C234" s="47" t="s">
        <v>267</v>
      </c>
      <c r="D234" s="75" t="n">
        <v>44562</v>
      </c>
      <c r="E234" s="48" t="n">
        <v>44926</v>
      </c>
      <c r="F234" s="49" t="s">
        <v>23</v>
      </c>
      <c r="G234" s="118" t="n">
        <f aca="false">34601+1340</f>
        <v>35941</v>
      </c>
      <c r="H234" s="100" t="s">
        <v>268</v>
      </c>
    </row>
    <row r="235" customFormat="false" ht="121.2" hidden="true" customHeight="true" outlineLevel="0" collapsed="false">
      <c r="A235" s="60" t="s">
        <v>269</v>
      </c>
      <c r="B235" s="47" t="s">
        <v>270</v>
      </c>
      <c r="C235" s="49" t="s">
        <v>206</v>
      </c>
      <c r="D235" s="75" t="n">
        <v>44562</v>
      </c>
      <c r="E235" s="48" t="n">
        <v>44926</v>
      </c>
      <c r="F235" s="49" t="s">
        <v>23</v>
      </c>
      <c r="G235" s="120" t="n">
        <f aca="false">3500+46.2-6.2</f>
        <v>3540</v>
      </c>
      <c r="H235" s="53" t="s">
        <v>271</v>
      </c>
    </row>
    <row r="236" customFormat="false" ht="251.4" hidden="true" customHeight="true" outlineLevel="0" collapsed="false">
      <c r="A236" s="60" t="s">
        <v>272</v>
      </c>
      <c r="B236" s="49" t="s">
        <v>273</v>
      </c>
      <c r="C236" s="49" t="s">
        <v>274</v>
      </c>
      <c r="D236" s="75" t="n">
        <v>44562</v>
      </c>
      <c r="E236" s="48" t="n">
        <v>44926</v>
      </c>
      <c r="F236" s="121" t="s">
        <v>23</v>
      </c>
      <c r="G236" s="118" t="n">
        <f aca="false">6231.8+114</f>
        <v>6345.8</v>
      </c>
      <c r="H236" s="53" t="s">
        <v>275</v>
      </c>
    </row>
    <row r="237" customFormat="false" ht="159" hidden="true" customHeight="true" outlineLevel="0" collapsed="false">
      <c r="A237" s="60" t="s">
        <v>276</v>
      </c>
      <c r="B237" s="47" t="s">
        <v>277</v>
      </c>
      <c r="C237" s="49" t="s">
        <v>111</v>
      </c>
      <c r="D237" s="75" t="n">
        <v>44562</v>
      </c>
      <c r="E237" s="48" t="n">
        <v>44926</v>
      </c>
      <c r="F237" s="121" t="s">
        <v>23</v>
      </c>
      <c r="G237" s="50" t="n">
        <v>300</v>
      </c>
      <c r="H237" s="119" t="s">
        <v>278</v>
      </c>
    </row>
    <row r="238" customFormat="false" ht="85.2" hidden="true" customHeight="true" outlineLevel="0" collapsed="false">
      <c r="A238" s="60" t="s">
        <v>279</v>
      </c>
      <c r="B238" s="49" t="s">
        <v>280</v>
      </c>
      <c r="C238" s="49" t="s">
        <v>281</v>
      </c>
      <c r="D238" s="75" t="n">
        <v>44562</v>
      </c>
      <c r="E238" s="48" t="n">
        <v>44926</v>
      </c>
      <c r="F238" s="121" t="s">
        <v>282</v>
      </c>
      <c r="G238" s="118" t="n">
        <f aca="false">56177.3+1498.1</f>
        <v>57675.4</v>
      </c>
      <c r="H238" s="53" t="s">
        <v>283</v>
      </c>
    </row>
    <row r="239" customFormat="false" ht="98.25" hidden="true" customHeight="true" outlineLevel="0" collapsed="false">
      <c r="A239" s="122" t="s">
        <v>284</v>
      </c>
      <c r="B239" s="94" t="s">
        <v>285</v>
      </c>
      <c r="C239" s="123" t="s">
        <v>286</v>
      </c>
      <c r="D239" s="124" t="n">
        <v>44562</v>
      </c>
      <c r="E239" s="95" t="n">
        <v>44926</v>
      </c>
      <c r="F239" s="125" t="s">
        <v>287</v>
      </c>
      <c r="G239" s="126" t="s">
        <v>137</v>
      </c>
      <c r="H239" s="127" t="s">
        <v>288</v>
      </c>
    </row>
    <row r="240" customFormat="false" ht="48" hidden="false" customHeight="true" outlineLevel="0" collapsed="false">
      <c r="A240" s="128" t="s">
        <v>289</v>
      </c>
      <c r="B240" s="128"/>
      <c r="C240" s="128"/>
      <c r="D240" s="128"/>
      <c r="E240" s="128"/>
      <c r="F240" s="128"/>
      <c r="G240" s="128"/>
      <c r="H240" s="128"/>
    </row>
    <row r="241" customFormat="false" ht="49.2" hidden="false" customHeight="true" outlineLevel="0" collapsed="false">
      <c r="A241" s="129" t="s">
        <v>290</v>
      </c>
      <c r="B241" s="129"/>
      <c r="C241" s="129"/>
      <c r="D241" s="129"/>
      <c r="E241" s="129"/>
      <c r="F241" s="129"/>
      <c r="G241" s="129"/>
      <c r="H241" s="129"/>
    </row>
    <row r="242" customFormat="false" ht="18.6" hidden="false" customHeight="tru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40.95" hidden="false" customHeight="tru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22.8" hidden="false" customHeight="false" outlineLevel="0" collapsed="false">
      <c r="E244" s="131"/>
      <c r="F244" s="132"/>
    </row>
    <row r="245" customFormat="false" ht="13.95" hidden="false" customHeight="tru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8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</sheetData>
  <mergeCells count="393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1"/>
    <mergeCell ref="B68:B71"/>
    <mergeCell ref="C68:C71"/>
    <mergeCell ref="D68:D71"/>
    <mergeCell ref="E68:E71"/>
    <mergeCell ref="H68:H71"/>
    <mergeCell ref="A72:A75"/>
    <mergeCell ref="B72:B75"/>
    <mergeCell ref="C72:C75"/>
    <mergeCell ref="D72:D75"/>
    <mergeCell ref="E72:E75"/>
    <mergeCell ref="H72:H75"/>
    <mergeCell ref="A76:A79"/>
    <mergeCell ref="B76:B79"/>
    <mergeCell ref="C76:C79"/>
    <mergeCell ref="D76:D79"/>
    <mergeCell ref="E76:E79"/>
    <mergeCell ref="H76:H79"/>
    <mergeCell ref="A80:A82"/>
    <mergeCell ref="B80:B82"/>
    <mergeCell ref="C80:C82"/>
    <mergeCell ref="D80:D82"/>
    <mergeCell ref="E80:E82"/>
    <mergeCell ref="H80:H82"/>
    <mergeCell ref="A83:A84"/>
    <mergeCell ref="B83:B84"/>
    <mergeCell ref="C83:C84"/>
    <mergeCell ref="D83:D84"/>
    <mergeCell ref="E83:E84"/>
    <mergeCell ref="H83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2"/>
    <mergeCell ref="B91:B92"/>
    <mergeCell ref="C91:C92"/>
    <mergeCell ref="D91:D92"/>
    <mergeCell ref="E91:E92"/>
    <mergeCell ref="H91:H92"/>
    <mergeCell ref="A93:A95"/>
    <mergeCell ref="B93:B96"/>
    <mergeCell ref="C93:C96"/>
    <mergeCell ref="D93:D96"/>
    <mergeCell ref="E93:E96"/>
    <mergeCell ref="H93:H96"/>
    <mergeCell ref="A97:A99"/>
    <mergeCell ref="B97:B99"/>
    <mergeCell ref="C97:C99"/>
    <mergeCell ref="D97:D99"/>
    <mergeCell ref="E97:E99"/>
    <mergeCell ref="H97:H99"/>
    <mergeCell ref="A100:A102"/>
    <mergeCell ref="B100:B102"/>
    <mergeCell ref="C100:C102"/>
    <mergeCell ref="D100:D102"/>
    <mergeCell ref="E100:E102"/>
    <mergeCell ref="H100:H102"/>
    <mergeCell ref="A103:A105"/>
    <mergeCell ref="B103:B105"/>
    <mergeCell ref="C103:C105"/>
    <mergeCell ref="D103:D105"/>
    <mergeCell ref="E103:E105"/>
    <mergeCell ref="H103:H105"/>
    <mergeCell ref="A106:A107"/>
    <mergeCell ref="B106:B107"/>
    <mergeCell ref="C106:C107"/>
    <mergeCell ref="D106:D107"/>
    <mergeCell ref="E106:E107"/>
    <mergeCell ref="H106:H107"/>
    <mergeCell ref="A108:A110"/>
    <mergeCell ref="B108:B110"/>
    <mergeCell ref="C108:C110"/>
    <mergeCell ref="D108:D110"/>
    <mergeCell ref="E108:E110"/>
    <mergeCell ref="H108:H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A118:A121"/>
    <mergeCell ref="B118:B121"/>
    <mergeCell ref="C118:C121"/>
    <mergeCell ref="D118:D121"/>
    <mergeCell ref="E118:E121"/>
    <mergeCell ref="H118:H121"/>
    <mergeCell ref="A122:A125"/>
    <mergeCell ref="B122:B125"/>
    <mergeCell ref="C122:C125"/>
    <mergeCell ref="D122:D125"/>
    <mergeCell ref="E122:E125"/>
    <mergeCell ref="H122:H125"/>
    <mergeCell ref="A126:A129"/>
    <mergeCell ref="B126:B129"/>
    <mergeCell ref="C126:C129"/>
    <mergeCell ref="D126:D129"/>
    <mergeCell ref="E126:E129"/>
    <mergeCell ref="H126:H129"/>
    <mergeCell ref="A130:A133"/>
    <mergeCell ref="B130:B133"/>
    <mergeCell ref="C130:C133"/>
    <mergeCell ref="D130:D133"/>
    <mergeCell ref="E130:E133"/>
    <mergeCell ref="H130:H133"/>
    <mergeCell ref="A134:A137"/>
    <mergeCell ref="B134:B137"/>
    <mergeCell ref="C134:C137"/>
    <mergeCell ref="D134:D137"/>
    <mergeCell ref="E134:E137"/>
    <mergeCell ref="H134:H137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A150:A152"/>
    <mergeCell ref="B150:B152"/>
    <mergeCell ref="C150:C152"/>
    <mergeCell ref="D150:D152"/>
    <mergeCell ref="E150:E152"/>
    <mergeCell ref="F150:F152"/>
    <mergeCell ref="G150:G152"/>
    <mergeCell ref="H150:H152"/>
    <mergeCell ref="A153:A156"/>
    <mergeCell ref="B153:B156"/>
    <mergeCell ref="C153:C156"/>
    <mergeCell ref="D153:D156"/>
    <mergeCell ref="E153:E156"/>
    <mergeCell ref="H153:H156"/>
    <mergeCell ref="A157:A161"/>
    <mergeCell ref="B157:B161"/>
    <mergeCell ref="C157:C161"/>
    <mergeCell ref="D157:D161"/>
    <mergeCell ref="E157:E161"/>
    <mergeCell ref="H157:H161"/>
    <mergeCell ref="A162:A165"/>
    <mergeCell ref="B162:B165"/>
    <mergeCell ref="C162:C165"/>
    <mergeCell ref="D162:D165"/>
    <mergeCell ref="E162:E165"/>
    <mergeCell ref="H162:H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A170:A173"/>
    <mergeCell ref="B170:B173"/>
    <mergeCell ref="C170:C173"/>
    <mergeCell ref="D170:D173"/>
    <mergeCell ref="E170:E173"/>
    <mergeCell ref="H170:H173"/>
    <mergeCell ref="A174:A177"/>
    <mergeCell ref="B174:B177"/>
    <mergeCell ref="C174:C177"/>
    <mergeCell ref="D174:D177"/>
    <mergeCell ref="E174:E177"/>
    <mergeCell ref="H174:H177"/>
    <mergeCell ref="A178:A181"/>
    <mergeCell ref="B178:B181"/>
    <mergeCell ref="C178:C181"/>
    <mergeCell ref="D178:D181"/>
    <mergeCell ref="E178:E181"/>
    <mergeCell ref="H178:H181"/>
    <mergeCell ref="BY178:BY181"/>
    <mergeCell ref="A182:A185"/>
    <mergeCell ref="B182:B185"/>
    <mergeCell ref="C182:C185"/>
    <mergeCell ref="D182:D185"/>
    <mergeCell ref="E182:E185"/>
    <mergeCell ref="H182:H185"/>
    <mergeCell ref="BY182:BY185"/>
    <mergeCell ref="A186:A190"/>
    <mergeCell ref="B186:B190"/>
    <mergeCell ref="C186:C190"/>
    <mergeCell ref="D186:D190"/>
    <mergeCell ref="E186:E190"/>
    <mergeCell ref="H186:H190"/>
    <mergeCell ref="A191:A195"/>
    <mergeCell ref="B191:B195"/>
    <mergeCell ref="C191:C195"/>
    <mergeCell ref="D191:D195"/>
    <mergeCell ref="E191:E195"/>
    <mergeCell ref="H191:H195"/>
    <mergeCell ref="A196:A198"/>
    <mergeCell ref="B196:B198"/>
    <mergeCell ref="C196:C198"/>
    <mergeCell ref="D196:D198"/>
    <mergeCell ref="E196:E198"/>
    <mergeCell ref="H196:H198"/>
    <mergeCell ref="A199:A201"/>
    <mergeCell ref="B199:B201"/>
    <mergeCell ref="C199:C201"/>
    <mergeCell ref="D199:D201"/>
    <mergeCell ref="E199:E201"/>
    <mergeCell ref="H199:H201"/>
    <mergeCell ref="A202:A204"/>
    <mergeCell ref="B202:B204"/>
    <mergeCell ref="C202:C204"/>
    <mergeCell ref="D202:D204"/>
    <mergeCell ref="E202:E204"/>
    <mergeCell ref="H202:H204"/>
    <mergeCell ref="A205:A207"/>
    <mergeCell ref="B205:B207"/>
    <mergeCell ref="C205:C207"/>
    <mergeCell ref="D205:D207"/>
    <mergeCell ref="E205:E207"/>
    <mergeCell ref="H205:H207"/>
    <mergeCell ref="A208:A210"/>
    <mergeCell ref="B208:B210"/>
    <mergeCell ref="C208:C210"/>
    <mergeCell ref="D208:D210"/>
    <mergeCell ref="E208:E210"/>
    <mergeCell ref="H208:H210"/>
    <mergeCell ref="A211:A213"/>
    <mergeCell ref="B211:B213"/>
    <mergeCell ref="C211:C213"/>
    <mergeCell ref="D211:D213"/>
    <mergeCell ref="E211:E213"/>
    <mergeCell ref="H211:H213"/>
    <mergeCell ref="A214:A218"/>
    <mergeCell ref="B214:B218"/>
    <mergeCell ref="C214:C218"/>
    <mergeCell ref="D214:D218"/>
    <mergeCell ref="E214:E218"/>
    <mergeCell ref="H214:H218"/>
    <mergeCell ref="A219:A223"/>
    <mergeCell ref="B219:B223"/>
    <mergeCell ref="C219:C223"/>
    <mergeCell ref="D219:D223"/>
    <mergeCell ref="E219:E223"/>
    <mergeCell ref="H219:H223"/>
    <mergeCell ref="A224:A228"/>
    <mergeCell ref="B224:B228"/>
    <mergeCell ref="C224:C228"/>
    <mergeCell ref="D224:D228"/>
    <mergeCell ref="E224:E228"/>
    <mergeCell ref="H224:H228"/>
    <mergeCell ref="A229:A230"/>
    <mergeCell ref="B229:B230"/>
    <mergeCell ref="C229:C230"/>
    <mergeCell ref="D229:D230"/>
    <mergeCell ref="E229:E230"/>
    <mergeCell ref="H229:H230"/>
    <mergeCell ref="A240:H240"/>
    <mergeCell ref="A241:H241"/>
    <mergeCell ref="A242:H243"/>
    <mergeCell ref="A245:H245"/>
    <mergeCell ref="A246:H24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N&amp;C&amp;P</oddHeader>
    <oddFooter/>
  </headerFooter>
  <rowBreaks count="2" manualBreakCount="2">
    <brk id="71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Администратор безопасности</cp:lastModifiedBy>
  <cp:lastPrinted>2023-01-17T14:45:49Z</cp:lastPrinted>
  <dcterms:modified xsi:type="dcterms:W3CDTF">2023-01-25T10:54:12Z</dcterms:modified>
  <cp:revision>0</cp:revision>
  <dc:subject/>
  <dc:title/>
</cp:coreProperties>
</file>